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cylind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ie Scattering for  x = 5000,  m = 0,75+i0</t>
  </si>
  <si>
    <t xml:space="preserve">Angle</t>
  </si>
  <si>
    <t xml:space="preserve">|T1|^2</t>
  </si>
  <si>
    <t xml:space="preserve">|T2|^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ylinder!$B$2</c:f>
              <c:strCache>
                <c:ptCount val="1"/>
                <c:pt idx="0">
                  <c:v>|T1|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linder!$A$3:$A$4098</c:f>
              <c:numCache>
                <c:formatCode>General</c:formatCode>
                <c:ptCount val="4096"/>
                <c:pt idx="0">
                  <c:v>0</c:v>
                </c:pt>
                <c:pt idx="1">
                  <c:v>0.0439560439560439</c:v>
                </c:pt>
                <c:pt idx="2">
                  <c:v>0.0879120879120879</c:v>
                </c:pt>
                <c:pt idx="3">
                  <c:v>0.131868131868131</c:v>
                </c:pt>
                <c:pt idx="4">
                  <c:v>0.175824175824175</c:v>
                </c:pt>
                <c:pt idx="5">
                  <c:v>0.219780219780219</c:v>
                </c:pt>
                <c:pt idx="6">
                  <c:v>0.263736263736263</c:v>
                </c:pt>
                <c:pt idx="7">
                  <c:v>0.307692307692307</c:v>
                </c:pt>
                <c:pt idx="8">
                  <c:v>0.351648351648351</c:v>
                </c:pt>
                <c:pt idx="9">
                  <c:v>0.395604395604395</c:v>
                </c:pt>
                <c:pt idx="10">
                  <c:v>0.439560439560439</c:v>
                </c:pt>
                <c:pt idx="11">
                  <c:v>0.483516483516483</c:v>
                </c:pt>
                <c:pt idx="12">
                  <c:v>0.527472527472527</c:v>
                </c:pt>
                <c:pt idx="13">
                  <c:v>0.571428571428571</c:v>
                </c:pt>
                <c:pt idx="14">
                  <c:v>0.615384615384615</c:v>
                </c:pt>
                <c:pt idx="15">
                  <c:v>0.659340659340659</c:v>
                </c:pt>
                <c:pt idx="16">
                  <c:v>0.703296703296703</c:v>
                </c:pt>
                <c:pt idx="17">
                  <c:v>0.747252747252747</c:v>
                </c:pt>
                <c:pt idx="18">
                  <c:v>0.791208791208791</c:v>
                </c:pt>
                <c:pt idx="19">
                  <c:v>0.835164835164835</c:v>
                </c:pt>
                <c:pt idx="20">
                  <c:v>0.879120879120879</c:v>
                </c:pt>
                <c:pt idx="21">
                  <c:v>0.923076923076923</c:v>
                </c:pt>
                <c:pt idx="22">
                  <c:v>0.967032967032966</c:v>
                </c:pt>
                <c:pt idx="23">
                  <c:v>1.01098901098901</c:v>
                </c:pt>
                <c:pt idx="24">
                  <c:v>1.05494505494505</c:v>
                </c:pt>
                <c:pt idx="25">
                  <c:v>1.09890109890109</c:v>
                </c:pt>
                <c:pt idx="26">
                  <c:v>1.14285714285714</c:v>
                </c:pt>
                <c:pt idx="27">
                  <c:v>1.18681318681318</c:v>
                </c:pt>
                <c:pt idx="28">
                  <c:v>1.23076923076923</c:v>
                </c:pt>
                <c:pt idx="29">
                  <c:v>1.27472527472527</c:v>
                </c:pt>
                <c:pt idx="30">
                  <c:v>1.31868131868131</c:v>
                </c:pt>
                <c:pt idx="31">
                  <c:v>1.36263736263736</c:v>
                </c:pt>
                <c:pt idx="32">
                  <c:v>1.4065934065934</c:v>
                </c:pt>
                <c:pt idx="33">
                  <c:v>1.45054945054945</c:v>
                </c:pt>
                <c:pt idx="34">
                  <c:v>1.49450549450549</c:v>
                </c:pt>
                <c:pt idx="35">
                  <c:v>1.53846153846153</c:v>
                </c:pt>
                <c:pt idx="36">
                  <c:v>1.58241758241758</c:v>
                </c:pt>
                <c:pt idx="37">
                  <c:v>1.62637362637362</c:v>
                </c:pt>
                <c:pt idx="38">
                  <c:v>1.67032967032967</c:v>
                </c:pt>
                <c:pt idx="39">
                  <c:v>1.71428571428571</c:v>
                </c:pt>
                <c:pt idx="40">
                  <c:v>1.75824175824175</c:v>
                </c:pt>
                <c:pt idx="41">
                  <c:v>1.8021978021978</c:v>
                </c:pt>
                <c:pt idx="42">
                  <c:v>1.84615384615384</c:v>
                </c:pt>
                <c:pt idx="43">
                  <c:v>1.89010989010989</c:v>
                </c:pt>
                <c:pt idx="44">
                  <c:v>1.93406593406593</c:v>
                </c:pt>
                <c:pt idx="45">
                  <c:v>1.97802197802197</c:v>
                </c:pt>
                <c:pt idx="46">
                  <c:v>2.02197802197802</c:v>
                </c:pt>
                <c:pt idx="47">
                  <c:v>2.06593406593406</c:v>
                </c:pt>
                <c:pt idx="48">
                  <c:v>2.1098901098901</c:v>
                </c:pt>
                <c:pt idx="49">
                  <c:v>2.15384615384615</c:v>
                </c:pt>
                <c:pt idx="50">
                  <c:v>2.19780219780219</c:v>
                </c:pt>
                <c:pt idx="51">
                  <c:v>2.24175824175824</c:v>
                </c:pt>
                <c:pt idx="52">
                  <c:v>2.28571428571428</c:v>
                </c:pt>
                <c:pt idx="53">
                  <c:v>2.32967032967032</c:v>
                </c:pt>
                <c:pt idx="54">
                  <c:v>2.37362637362637</c:v>
                </c:pt>
                <c:pt idx="55">
                  <c:v>2.41758241758241</c:v>
                </c:pt>
                <c:pt idx="56">
                  <c:v>2.46153846153846</c:v>
                </c:pt>
                <c:pt idx="57">
                  <c:v>2.5054945054945</c:v>
                </c:pt>
                <c:pt idx="58">
                  <c:v>2.54945054945054</c:v>
                </c:pt>
                <c:pt idx="59">
                  <c:v>2.59340659340659</c:v>
                </c:pt>
                <c:pt idx="60">
                  <c:v>2.63736263736263</c:v>
                </c:pt>
                <c:pt idx="61">
                  <c:v>2.68131868131868</c:v>
                </c:pt>
                <c:pt idx="62">
                  <c:v>2.72527472527472</c:v>
                </c:pt>
                <c:pt idx="63">
                  <c:v>2.76923076923076</c:v>
                </c:pt>
                <c:pt idx="64">
                  <c:v>2.81318681318681</c:v>
                </c:pt>
                <c:pt idx="65">
                  <c:v>2.85714285714285</c:v>
                </c:pt>
                <c:pt idx="66">
                  <c:v>2.9010989010989</c:v>
                </c:pt>
                <c:pt idx="67">
                  <c:v>2.94505494505494</c:v>
                </c:pt>
                <c:pt idx="68">
                  <c:v>2.98901098901098</c:v>
                </c:pt>
                <c:pt idx="69">
                  <c:v>3.03296703296703</c:v>
                </c:pt>
                <c:pt idx="70">
                  <c:v>3.07692307692307</c:v>
                </c:pt>
                <c:pt idx="71">
                  <c:v>3.12087912087912</c:v>
                </c:pt>
                <c:pt idx="72">
                  <c:v>3.16483516483516</c:v>
                </c:pt>
                <c:pt idx="73">
                  <c:v>3.2087912087912</c:v>
                </c:pt>
                <c:pt idx="74">
                  <c:v>3.25274725274725</c:v>
                </c:pt>
                <c:pt idx="75">
                  <c:v>3.29670329670329</c:v>
                </c:pt>
                <c:pt idx="76">
                  <c:v>3.34065934065934</c:v>
                </c:pt>
                <c:pt idx="77">
                  <c:v>3.38461538461538</c:v>
                </c:pt>
                <c:pt idx="78">
                  <c:v>3.42857142857142</c:v>
                </c:pt>
                <c:pt idx="79">
                  <c:v>3.47252747252747</c:v>
                </c:pt>
                <c:pt idx="80">
                  <c:v>3.51648351648351</c:v>
                </c:pt>
                <c:pt idx="81">
                  <c:v>3.56043956043956</c:v>
                </c:pt>
                <c:pt idx="82">
                  <c:v>3.6043956043956</c:v>
                </c:pt>
                <c:pt idx="83">
                  <c:v>3.64835164835164</c:v>
                </c:pt>
                <c:pt idx="84">
                  <c:v>3.69230769230769</c:v>
                </c:pt>
                <c:pt idx="85">
                  <c:v>3.73626373626373</c:v>
                </c:pt>
                <c:pt idx="86">
                  <c:v>3.78021978021978</c:v>
                </c:pt>
                <c:pt idx="87">
                  <c:v>3.82417582417582</c:v>
                </c:pt>
                <c:pt idx="88">
                  <c:v>3.86813186813186</c:v>
                </c:pt>
                <c:pt idx="89">
                  <c:v>3.91208791208791</c:v>
                </c:pt>
                <c:pt idx="90">
                  <c:v>3.95604395604395</c:v>
                </c:pt>
                <c:pt idx="91">
                  <c:v>4</c:v>
                </c:pt>
                <c:pt idx="92">
                  <c:v>4.04395604395604</c:v>
                </c:pt>
                <c:pt idx="93">
                  <c:v>4.08791208791208</c:v>
                </c:pt>
                <c:pt idx="94">
                  <c:v>4.13186813186813</c:v>
                </c:pt>
                <c:pt idx="95">
                  <c:v>4.17582417582417</c:v>
                </c:pt>
                <c:pt idx="96">
                  <c:v>4.21978021978021</c:v>
                </c:pt>
                <c:pt idx="97">
                  <c:v>4.26373626373626</c:v>
                </c:pt>
                <c:pt idx="98">
                  <c:v>4.3076923076923</c:v>
                </c:pt>
                <c:pt idx="99">
                  <c:v>4.35164835164835</c:v>
                </c:pt>
                <c:pt idx="100">
                  <c:v>4.39560439560439</c:v>
                </c:pt>
                <c:pt idx="101">
                  <c:v>4.43956043956043</c:v>
                </c:pt>
                <c:pt idx="102">
                  <c:v>4.48351648351648</c:v>
                </c:pt>
                <c:pt idx="103">
                  <c:v>4.52747252747252</c:v>
                </c:pt>
                <c:pt idx="104">
                  <c:v>4.57142857142857</c:v>
                </c:pt>
                <c:pt idx="105">
                  <c:v>4.61538461538461</c:v>
                </c:pt>
                <c:pt idx="106">
                  <c:v>4.65934065934065</c:v>
                </c:pt>
                <c:pt idx="107">
                  <c:v>4.7032967032967</c:v>
                </c:pt>
                <c:pt idx="108">
                  <c:v>4.74725274725274</c:v>
                </c:pt>
                <c:pt idx="109">
                  <c:v>4.79120879120879</c:v>
                </c:pt>
                <c:pt idx="110">
                  <c:v>4.83516483516483</c:v>
                </c:pt>
                <c:pt idx="111">
                  <c:v>4.87912087912087</c:v>
                </c:pt>
                <c:pt idx="112">
                  <c:v>4.92307692307692</c:v>
                </c:pt>
                <c:pt idx="113">
                  <c:v>4.96703296703296</c:v>
                </c:pt>
                <c:pt idx="114">
                  <c:v>5.01098901098901</c:v>
                </c:pt>
                <c:pt idx="115">
                  <c:v>5.05494505494505</c:v>
                </c:pt>
                <c:pt idx="116">
                  <c:v>5.09890109890109</c:v>
                </c:pt>
                <c:pt idx="117">
                  <c:v>5.14285714285714</c:v>
                </c:pt>
                <c:pt idx="118">
                  <c:v>5.18681318681318</c:v>
                </c:pt>
                <c:pt idx="119">
                  <c:v>5.23076923076923</c:v>
                </c:pt>
                <c:pt idx="120">
                  <c:v>5.27472527472527</c:v>
                </c:pt>
                <c:pt idx="121">
                  <c:v>5.31868131868131</c:v>
                </c:pt>
                <c:pt idx="122">
                  <c:v>5.36263736263736</c:v>
                </c:pt>
                <c:pt idx="123">
                  <c:v>5.4065934065934</c:v>
                </c:pt>
                <c:pt idx="124">
                  <c:v>5.45054945054945</c:v>
                </c:pt>
                <c:pt idx="125">
                  <c:v>5.49450549450549</c:v>
                </c:pt>
                <c:pt idx="126">
                  <c:v>5.53846153846153</c:v>
                </c:pt>
                <c:pt idx="127">
                  <c:v>5.58241758241758</c:v>
                </c:pt>
                <c:pt idx="128">
                  <c:v>5.62637362637362</c:v>
                </c:pt>
                <c:pt idx="129">
                  <c:v>5.67032967032967</c:v>
                </c:pt>
                <c:pt idx="130">
                  <c:v>5.71428571428571</c:v>
                </c:pt>
                <c:pt idx="131">
                  <c:v>5.75824175824175</c:v>
                </c:pt>
                <c:pt idx="132">
                  <c:v>5.8021978021978</c:v>
                </c:pt>
                <c:pt idx="133">
                  <c:v>5.84615384615384</c:v>
                </c:pt>
                <c:pt idx="134">
                  <c:v>5.89010989010989</c:v>
                </c:pt>
                <c:pt idx="135">
                  <c:v>5.93406593406593</c:v>
                </c:pt>
                <c:pt idx="136">
                  <c:v>5.97802197802197</c:v>
                </c:pt>
                <c:pt idx="137">
                  <c:v>6.02197802197802</c:v>
                </c:pt>
                <c:pt idx="138">
                  <c:v>6.06593406593406</c:v>
                </c:pt>
                <c:pt idx="139">
                  <c:v>6.1098901098901</c:v>
                </c:pt>
                <c:pt idx="140">
                  <c:v>6.15384615384615</c:v>
                </c:pt>
                <c:pt idx="141">
                  <c:v>6.19780219780219</c:v>
                </c:pt>
                <c:pt idx="142">
                  <c:v>6.24175824175824</c:v>
                </c:pt>
                <c:pt idx="143">
                  <c:v>6.28571428571428</c:v>
                </c:pt>
                <c:pt idx="144">
                  <c:v>6.32967032967032</c:v>
                </c:pt>
                <c:pt idx="145">
                  <c:v>6.37362637362637</c:v>
                </c:pt>
                <c:pt idx="146">
                  <c:v>6.41758241758241</c:v>
                </c:pt>
                <c:pt idx="147">
                  <c:v>6.46153846153846</c:v>
                </c:pt>
                <c:pt idx="148">
                  <c:v>6.5054945054945</c:v>
                </c:pt>
                <c:pt idx="149">
                  <c:v>6.54945054945055</c:v>
                </c:pt>
                <c:pt idx="150">
                  <c:v>6.59340659340659</c:v>
                </c:pt>
                <c:pt idx="151">
                  <c:v>6.63736263736263</c:v>
                </c:pt>
                <c:pt idx="152">
                  <c:v>6.68131868131868</c:v>
                </c:pt>
                <c:pt idx="153">
                  <c:v>6.72527472527472</c:v>
                </c:pt>
                <c:pt idx="154">
                  <c:v>6.76923076923076</c:v>
                </c:pt>
                <c:pt idx="155">
                  <c:v>6.81318681318681</c:v>
                </c:pt>
                <c:pt idx="156">
                  <c:v>6.85714285714285</c:v>
                </c:pt>
                <c:pt idx="157">
                  <c:v>6.9010989010989</c:v>
                </c:pt>
                <c:pt idx="158">
                  <c:v>6.94505494505494</c:v>
                </c:pt>
                <c:pt idx="159">
                  <c:v>6.98901098901098</c:v>
                </c:pt>
                <c:pt idx="160">
                  <c:v>7.03296703296703</c:v>
                </c:pt>
                <c:pt idx="161">
                  <c:v>7.07692307692307</c:v>
                </c:pt>
                <c:pt idx="162">
                  <c:v>7.12087912087912</c:v>
                </c:pt>
                <c:pt idx="163">
                  <c:v>7.16483516483516</c:v>
                </c:pt>
                <c:pt idx="164">
                  <c:v>7.2087912087912</c:v>
                </c:pt>
                <c:pt idx="165">
                  <c:v>7.25274725274725</c:v>
                </c:pt>
                <c:pt idx="166">
                  <c:v>7.29670329670329</c:v>
                </c:pt>
                <c:pt idx="167">
                  <c:v>7.34065934065934</c:v>
                </c:pt>
                <c:pt idx="168">
                  <c:v>7.38461538461538</c:v>
                </c:pt>
                <c:pt idx="169">
                  <c:v>7.42857142857142</c:v>
                </c:pt>
                <c:pt idx="170">
                  <c:v>7.47252747252747</c:v>
                </c:pt>
                <c:pt idx="171">
                  <c:v>7.51648351648351</c:v>
                </c:pt>
                <c:pt idx="172">
                  <c:v>7.56043956043956</c:v>
                </c:pt>
                <c:pt idx="173">
                  <c:v>7.6043956043956</c:v>
                </c:pt>
                <c:pt idx="174">
                  <c:v>7.64835164835164</c:v>
                </c:pt>
                <c:pt idx="175">
                  <c:v>7.69230769230769</c:v>
                </c:pt>
                <c:pt idx="176">
                  <c:v>7.73626373626373</c:v>
                </c:pt>
                <c:pt idx="177">
                  <c:v>7.78021978021977</c:v>
                </c:pt>
                <c:pt idx="178">
                  <c:v>7.82417582417582</c:v>
                </c:pt>
                <c:pt idx="179">
                  <c:v>7.86813186813186</c:v>
                </c:pt>
                <c:pt idx="180">
                  <c:v>7.91208791208791</c:v>
                </c:pt>
                <c:pt idx="181">
                  <c:v>7.95604395604395</c:v>
                </c:pt>
                <c:pt idx="182">
                  <c:v>8</c:v>
                </c:pt>
                <c:pt idx="183">
                  <c:v>8.04395604395604</c:v>
                </c:pt>
                <c:pt idx="184">
                  <c:v>8.08791208791208</c:v>
                </c:pt>
                <c:pt idx="185">
                  <c:v>8.13186813186813</c:v>
                </c:pt>
                <c:pt idx="186">
                  <c:v>8.17582417582417</c:v>
                </c:pt>
                <c:pt idx="187">
                  <c:v>8.21978021978021</c:v>
                </c:pt>
                <c:pt idx="188">
                  <c:v>8.26373626373626</c:v>
                </c:pt>
                <c:pt idx="189">
                  <c:v>8.3076923076923</c:v>
                </c:pt>
                <c:pt idx="190">
                  <c:v>8.35164835164835</c:v>
                </c:pt>
                <c:pt idx="191">
                  <c:v>8.39560439560439</c:v>
                </c:pt>
                <c:pt idx="192">
                  <c:v>8.43956043956043</c:v>
                </c:pt>
                <c:pt idx="193">
                  <c:v>8.48351648351648</c:v>
                </c:pt>
                <c:pt idx="194">
                  <c:v>8.52747252747252</c:v>
                </c:pt>
                <c:pt idx="195">
                  <c:v>8.57142857142856</c:v>
                </c:pt>
                <c:pt idx="196">
                  <c:v>8.61538461538461</c:v>
                </c:pt>
                <c:pt idx="197">
                  <c:v>8.65934065934066</c:v>
                </c:pt>
                <c:pt idx="198">
                  <c:v>8.7032967032967</c:v>
                </c:pt>
                <c:pt idx="199">
                  <c:v>8.74725274725274</c:v>
                </c:pt>
                <c:pt idx="200">
                  <c:v>8.79120879120879</c:v>
                </c:pt>
                <c:pt idx="201">
                  <c:v>8.83516483516483</c:v>
                </c:pt>
                <c:pt idx="202">
                  <c:v>8.87912087912087</c:v>
                </c:pt>
                <c:pt idx="203">
                  <c:v>8.92307692307692</c:v>
                </c:pt>
                <c:pt idx="204">
                  <c:v>8.96703296703296</c:v>
                </c:pt>
                <c:pt idx="205">
                  <c:v>9.01098901098901</c:v>
                </c:pt>
                <c:pt idx="206">
                  <c:v>9.05494505494505</c:v>
                </c:pt>
                <c:pt idx="207">
                  <c:v>9.09890109890109</c:v>
                </c:pt>
                <c:pt idx="208">
                  <c:v>9.14285714285714</c:v>
                </c:pt>
                <c:pt idx="209">
                  <c:v>9.18681318681318</c:v>
                </c:pt>
                <c:pt idx="210">
                  <c:v>9.23076923076922</c:v>
                </c:pt>
                <c:pt idx="211">
                  <c:v>9.27472527472527</c:v>
                </c:pt>
                <c:pt idx="212">
                  <c:v>9.31868131868131</c:v>
                </c:pt>
                <c:pt idx="213">
                  <c:v>9.36263736263736</c:v>
                </c:pt>
                <c:pt idx="214">
                  <c:v>9.4065934065934</c:v>
                </c:pt>
                <c:pt idx="215">
                  <c:v>9.45054945054945</c:v>
                </c:pt>
                <c:pt idx="216">
                  <c:v>9.49450549450549</c:v>
                </c:pt>
                <c:pt idx="217">
                  <c:v>9.53846153846153</c:v>
                </c:pt>
                <c:pt idx="218">
                  <c:v>9.58241758241758</c:v>
                </c:pt>
                <c:pt idx="219">
                  <c:v>9.62637362637362</c:v>
                </c:pt>
                <c:pt idx="220">
                  <c:v>9.67032967032967</c:v>
                </c:pt>
                <c:pt idx="221">
                  <c:v>9.71428571428571</c:v>
                </c:pt>
                <c:pt idx="222">
                  <c:v>9.75824175824175</c:v>
                </c:pt>
                <c:pt idx="223">
                  <c:v>9.8021978021978</c:v>
                </c:pt>
                <c:pt idx="224">
                  <c:v>9.84615384615384</c:v>
                </c:pt>
                <c:pt idx="225">
                  <c:v>9.89010989010989</c:v>
                </c:pt>
                <c:pt idx="226">
                  <c:v>9.93406593406593</c:v>
                </c:pt>
                <c:pt idx="227">
                  <c:v>9.97802197802197</c:v>
                </c:pt>
                <c:pt idx="228">
                  <c:v>10.021978021978</c:v>
                </c:pt>
                <c:pt idx="229">
                  <c:v>10.065934065934</c:v>
                </c:pt>
                <c:pt idx="230">
                  <c:v>10.1098901098901</c:v>
                </c:pt>
                <c:pt idx="231">
                  <c:v>10.1538461538461</c:v>
                </c:pt>
                <c:pt idx="232">
                  <c:v>10.1978021978021</c:v>
                </c:pt>
                <c:pt idx="233">
                  <c:v>10.2417582417582</c:v>
                </c:pt>
                <c:pt idx="234">
                  <c:v>10.2857142857142</c:v>
                </c:pt>
                <c:pt idx="235">
                  <c:v>10.3296703296703</c:v>
                </c:pt>
                <c:pt idx="236">
                  <c:v>10.3736263736263</c:v>
                </c:pt>
                <c:pt idx="237">
                  <c:v>10.4175824175824</c:v>
                </c:pt>
                <c:pt idx="238">
                  <c:v>10.4615384615384</c:v>
                </c:pt>
                <c:pt idx="239">
                  <c:v>10.5054945054945</c:v>
                </c:pt>
                <c:pt idx="240">
                  <c:v>10.5494505494505</c:v>
                </c:pt>
                <c:pt idx="241">
                  <c:v>10.5934065934065</c:v>
                </c:pt>
                <c:pt idx="242">
                  <c:v>10.6373626373626</c:v>
                </c:pt>
                <c:pt idx="243">
                  <c:v>10.6813186813186</c:v>
                </c:pt>
                <c:pt idx="244">
                  <c:v>10.7252747252747</c:v>
                </c:pt>
                <c:pt idx="245">
                  <c:v>10.7692307692307</c:v>
                </c:pt>
                <c:pt idx="246">
                  <c:v>10.8131868131868</c:v>
                </c:pt>
                <c:pt idx="247">
                  <c:v>10.8571428571428</c:v>
                </c:pt>
                <c:pt idx="248">
                  <c:v>10.9010989010989</c:v>
                </c:pt>
                <c:pt idx="249">
                  <c:v>10.9450549450549</c:v>
                </c:pt>
                <c:pt idx="250">
                  <c:v>10.9890109890109</c:v>
                </c:pt>
                <c:pt idx="251">
                  <c:v>11.032967032967</c:v>
                </c:pt>
                <c:pt idx="252">
                  <c:v>11.076923076923</c:v>
                </c:pt>
                <c:pt idx="253">
                  <c:v>11.1208791208791</c:v>
                </c:pt>
                <c:pt idx="254">
                  <c:v>11.1648351648351</c:v>
                </c:pt>
                <c:pt idx="255">
                  <c:v>11.2087912087912</c:v>
                </c:pt>
                <c:pt idx="256">
                  <c:v>11.2527472527472</c:v>
                </c:pt>
                <c:pt idx="257">
                  <c:v>11.2967032967032</c:v>
                </c:pt>
                <c:pt idx="258">
                  <c:v>11.3406593406593</c:v>
                </c:pt>
                <c:pt idx="259">
                  <c:v>11.3846153846153</c:v>
                </c:pt>
                <c:pt idx="260">
                  <c:v>11.4285714285714</c:v>
                </c:pt>
                <c:pt idx="261">
                  <c:v>11.4725274725274</c:v>
                </c:pt>
                <c:pt idx="262">
                  <c:v>11.5164835164835</c:v>
                </c:pt>
                <c:pt idx="263">
                  <c:v>11.5604395604395</c:v>
                </c:pt>
                <c:pt idx="264">
                  <c:v>11.6043956043956</c:v>
                </c:pt>
                <c:pt idx="265">
                  <c:v>11.6483516483516</c:v>
                </c:pt>
                <c:pt idx="266">
                  <c:v>11.6923076923076</c:v>
                </c:pt>
                <c:pt idx="267">
                  <c:v>11.7362637362637</c:v>
                </c:pt>
                <c:pt idx="268">
                  <c:v>11.7802197802197</c:v>
                </c:pt>
                <c:pt idx="269">
                  <c:v>11.8241758241758</c:v>
                </c:pt>
                <c:pt idx="270">
                  <c:v>11.8681318681318</c:v>
                </c:pt>
                <c:pt idx="271">
                  <c:v>11.9120879120879</c:v>
                </c:pt>
                <c:pt idx="272">
                  <c:v>11.9560439560439</c:v>
                </c:pt>
                <c:pt idx="273">
                  <c:v>12</c:v>
                </c:pt>
                <c:pt idx="274">
                  <c:v>12.043956043956</c:v>
                </c:pt>
                <c:pt idx="275">
                  <c:v>12.087912087912</c:v>
                </c:pt>
                <c:pt idx="276">
                  <c:v>12.1318681318681</c:v>
                </c:pt>
                <c:pt idx="277">
                  <c:v>12.1758241758241</c:v>
                </c:pt>
                <c:pt idx="278">
                  <c:v>12.2197802197802</c:v>
                </c:pt>
                <c:pt idx="279">
                  <c:v>12.2637362637362</c:v>
                </c:pt>
                <c:pt idx="280">
                  <c:v>12.3076923076923</c:v>
                </c:pt>
                <c:pt idx="281">
                  <c:v>12.3516483516483</c:v>
                </c:pt>
                <c:pt idx="282">
                  <c:v>12.3956043956043</c:v>
                </c:pt>
                <c:pt idx="283">
                  <c:v>12.4395604395604</c:v>
                </c:pt>
                <c:pt idx="284">
                  <c:v>12.4835164835164</c:v>
                </c:pt>
                <c:pt idx="285">
                  <c:v>12.5274725274725</c:v>
                </c:pt>
                <c:pt idx="286">
                  <c:v>12.5714285714285</c:v>
                </c:pt>
                <c:pt idx="287">
                  <c:v>12.6153846153846</c:v>
                </c:pt>
                <c:pt idx="288">
                  <c:v>12.6593406593406</c:v>
                </c:pt>
                <c:pt idx="289">
                  <c:v>12.7032967032967</c:v>
                </c:pt>
                <c:pt idx="290">
                  <c:v>12.7472527472527</c:v>
                </c:pt>
                <c:pt idx="291">
                  <c:v>12.7912087912087</c:v>
                </c:pt>
                <c:pt idx="292">
                  <c:v>12.8351648351648</c:v>
                </c:pt>
                <c:pt idx="293">
                  <c:v>12.8791208791208</c:v>
                </c:pt>
                <c:pt idx="294">
                  <c:v>12.9230769230769</c:v>
                </c:pt>
                <c:pt idx="295">
                  <c:v>12.9670329670329</c:v>
                </c:pt>
                <c:pt idx="296">
                  <c:v>13.010989010989</c:v>
                </c:pt>
                <c:pt idx="297">
                  <c:v>13.054945054945</c:v>
                </c:pt>
                <c:pt idx="298">
                  <c:v>13.0989010989011</c:v>
                </c:pt>
                <c:pt idx="299">
                  <c:v>13.1428571428571</c:v>
                </c:pt>
                <c:pt idx="300">
                  <c:v>13.1868131868131</c:v>
                </c:pt>
                <c:pt idx="301">
                  <c:v>13.2307692307692</c:v>
                </c:pt>
                <c:pt idx="302">
                  <c:v>13.2747252747252</c:v>
                </c:pt>
                <c:pt idx="303">
                  <c:v>13.3186813186813</c:v>
                </c:pt>
                <c:pt idx="304">
                  <c:v>13.3626373626373</c:v>
                </c:pt>
                <c:pt idx="305">
                  <c:v>13.4065934065934</c:v>
                </c:pt>
                <c:pt idx="306">
                  <c:v>13.4505494505494</c:v>
                </c:pt>
                <c:pt idx="307">
                  <c:v>13.4945054945054</c:v>
                </c:pt>
                <c:pt idx="308">
                  <c:v>13.5384615384615</c:v>
                </c:pt>
                <c:pt idx="309">
                  <c:v>13.5824175824175</c:v>
                </c:pt>
                <c:pt idx="310">
                  <c:v>13.6263736263736</c:v>
                </c:pt>
                <c:pt idx="311">
                  <c:v>13.6703296703296</c:v>
                </c:pt>
                <c:pt idx="312">
                  <c:v>13.7142857142857</c:v>
                </c:pt>
                <c:pt idx="313">
                  <c:v>13.7582417582417</c:v>
                </c:pt>
                <c:pt idx="314">
                  <c:v>13.8021978021978</c:v>
                </c:pt>
                <c:pt idx="315">
                  <c:v>13.8461538461538</c:v>
                </c:pt>
                <c:pt idx="316">
                  <c:v>13.8901098901098</c:v>
                </c:pt>
                <c:pt idx="317">
                  <c:v>13.9340659340659</c:v>
                </c:pt>
                <c:pt idx="318">
                  <c:v>13.9780219780219</c:v>
                </c:pt>
                <c:pt idx="319">
                  <c:v>14.021978021978</c:v>
                </c:pt>
                <c:pt idx="320">
                  <c:v>14.065934065934</c:v>
                </c:pt>
                <c:pt idx="321">
                  <c:v>14.1098901098901</c:v>
                </c:pt>
                <c:pt idx="322">
                  <c:v>14.1538461538461</c:v>
                </c:pt>
                <c:pt idx="323">
                  <c:v>14.1978021978021</c:v>
                </c:pt>
                <c:pt idx="324">
                  <c:v>14.2417582417582</c:v>
                </c:pt>
                <c:pt idx="325">
                  <c:v>14.2857142857142</c:v>
                </c:pt>
                <c:pt idx="326">
                  <c:v>14.3296703296703</c:v>
                </c:pt>
                <c:pt idx="327">
                  <c:v>14.3736263736263</c:v>
                </c:pt>
                <c:pt idx="328">
                  <c:v>14.4175824175824</c:v>
                </c:pt>
                <c:pt idx="329">
                  <c:v>14.4615384615384</c:v>
                </c:pt>
                <c:pt idx="330">
                  <c:v>14.5054945054945</c:v>
                </c:pt>
                <c:pt idx="331">
                  <c:v>14.5494505494505</c:v>
                </c:pt>
                <c:pt idx="332">
                  <c:v>14.5934065934065</c:v>
                </c:pt>
                <c:pt idx="333">
                  <c:v>14.6373626373626</c:v>
                </c:pt>
                <c:pt idx="334">
                  <c:v>14.6813186813186</c:v>
                </c:pt>
                <c:pt idx="335">
                  <c:v>14.7252747252747</c:v>
                </c:pt>
                <c:pt idx="336">
                  <c:v>14.7692307692307</c:v>
                </c:pt>
                <c:pt idx="337">
                  <c:v>14.8131868131868</c:v>
                </c:pt>
                <c:pt idx="338">
                  <c:v>14.8571428571428</c:v>
                </c:pt>
                <c:pt idx="339">
                  <c:v>14.9010989010989</c:v>
                </c:pt>
                <c:pt idx="340">
                  <c:v>14.9450549450549</c:v>
                </c:pt>
                <c:pt idx="341">
                  <c:v>14.9890109890109</c:v>
                </c:pt>
                <c:pt idx="342">
                  <c:v>15.032967032967</c:v>
                </c:pt>
                <c:pt idx="343">
                  <c:v>15.076923076923</c:v>
                </c:pt>
                <c:pt idx="344">
                  <c:v>15.1208791208791</c:v>
                </c:pt>
                <c:pt idx="345">
                  <c:v>15.1648351648351</c:v>
                </c:pt>
                <c:pt idx="346">
                  <c:v>15.2087912087912</c:v>
                </c:pt>
                <c:pt idx="347">
                  <c:v>15.2527472527472</c:v>
                </c:pt>
                <c:pt idx="348">
                  <c:v>15.2967032967032</c:v>
                </c:pt>
                <c:pt idx="349">
                  <c:v>15.3406593406593</c:v>
                </c:pt>
                <c:pt idx="350">
                  <c:v>15.3846153846153</c:v>
                </c:pt>
                <c:pt idx="351">
                  <c:v>15.4285714285714</c:v>
                </c:pt>
                <c:pt idx="352">
                  <c:v>15.4725274725274</c:v>
                </c:pt>
                <c:pt idx="353">
                  <c:v>15.5164835164835</c:v>
                </c:pt>
                <c:pt idx="354">
                  <c:v>15.5604395604395</c:v>
                </c:pt>
                <c:pt idx="355">
                  <c:v>15.6043956043956</c:v>
                </c:pt>
                <c:pt idx="356">
                  <c:v>15.6483516483516</c:v>
                </c:pt>
                <c:pt idx="357">
                  <c:v>15.6923076923076</c:v>
                </c:pt>
                <c:pt idx="358">
                  <c:v>15.7362637362637</c:v>
                </c:pt>
                <c:pt idx="359">
                  <c:v>15.7802197802197</c:v>
                </c:pt>
                <c:pt idx="360">
                  <c:v>15.8241758241758</c:v>
                </c:pt>
                <c:pt idx="361">
                  <c:v>15.8681318681318</c:v>
                </c:pt>
                <c:pt idx="362">
                  <c:v>15.9120879120879</c:v>
                </c:pt>
                <c:pt idx="363">
                  <c:v>15.9560439560439</c:v>
                </c:pt>
                <c:pt idx="364">
                  <c:v>16</c:v>
                </c:pt>
                <c:pt idx="365">
                  <c:v>16.043956043956</c:v>
                </c:pt>
                <c:pt idx="366">
                  <c:v>16.087912087912</c:v>
                </c:pt>
                <c:pt idx="367">
                  <c:v>16.1318681318681</c:v>
                </c:pt>
                <c:pt idx="368">
                  <c:v>16.1758241758241</c:v>
                </c:pt>
                <c:pt idx="369">
                  <c:v>16.2197802197802</c:v>
                </c:pt>
                <c:pt idx="370">
                  <c:v>16.2637362637362</c:v>
                </c:pt>
                <c:pt idx="371">
                  <c:v>16.3076923076923</c:v>
                </c:pt>
                <c:pt idx="372">
                  <c:v>16.3516483516483</c:v>
                </c:pt>
                <c:pt idx="373">
                  <c:v>16.3956043956043</c:v>
                </c:pt>
                <c:pt idx="374">
                  <c:v>16.4395604395604</c:v>
                </c:pt>
                <c:pt idx="375">
                  <c:v>16.4835164835164</c:v>
                </c:pt>
                <c:pt idx="376">
                  <c:v>16.5274725274725</c:v>
                </c:pt>
                <c:pt idx="377">
                  <c:v>16.5714285714285</c:v>
                </c:pt>
                <c:pt idx="378">
                  <c:v>16.6153846153846</c:v>
                </c:pt>
                <c:pt idx="379">
                  <c:v>16.6593406593406</c:v>
                </c:pt>
                <c:pt idx="380">
                  <c:v>16.7032967032967</c:v>
                </c:pt>
                <c:pt idx="381">
                  <c:v>16.7472527472527</c:v>
                </c:pt>
                <c:pt idx="382">
                  <c:v>16.7912087912087</c:v>
                </c:pt>
                <c:pt idx="383">
                  <c:v>16.8351648351648</c:v>
                </c:pt>
                <c:pt idx="384">
                  <c:v>16.8791208791208</c:v>
                </c:pt>
                <c:pt idx="385">
                  <c:v>16.9230769230769</c:v>
                </c:pt>
                <c:pt idx="386">
                  <c:v>16.9670329670329</c:v>
                </c:pt>
                <c:pt idx="387">
                  <c:v>17.010989010989</c:v>
                </c:pt>
                <c:pt idx="388">
                  <c:v>17.054945054945</c:v>
                </c:pt>
                <c:pt idx="389">
                  <c:v>17.098901098901</c:v>
                </c:pt>
                <c:pt idx="390">
                  <c:v>17.1428571428571</c:v>
                </c:pt>
                <c:pt idx="391">
                  <c:v>17.1868131868131</c:v>
                </c:pt>
                <c:pt idx="392">
                  <c:v>17.2307692307692</c:v>
                </c:pt>
                <c:pt idx="393">
                  <c:v>17.2747252747252</c:v>
                </c:pt>
                <c:pt idx="394">
                  <c:v>17.3186813186813</c:v>
                </c:pt>
                <c:pt idx="395">
                  <c:v>17.3626373626373</c:v>
                </c:pt>
                <c:pt idx="396">
                  <c:v>17.4065934065934</c:v>
                </c:pt>
                <c:pt idx="397">
                  <c:v>17.4505494505494</c:v>
                </c:pt>
                <c:pt idx="398">
                  <c:v>17.4945054945054</c:v>
                </c:pt>
                <c:pt idx="399">
                  <c:v>17.5384615384615</c:v>
                </c:pt>
                <c:pt idx="400">
                  <c:v>17.5824175824175</c:v>
                </c:pt>
                <c:pt idx="401">
                  <c:v>17.6263736263736</c:v>
                </c:pt>
                <c:pt idx="402">
                  <c:v>17.6703296703296</c:v>
                </c:pt>
                <c:pt idx="403">
                  <c:v>17.7142857142857</c:v>
                </c:pt>
                <c:pt idx="404">
                  <c:v>17.7582417582417</c:v>
                </c:pt>
                <c:pt idx="405">
                  <c:v>17.8021978021977</c:v>
                </c:pt>
                <c:pt idx="406">
                  <c:v>17.8461538461538</c:v>
                </c:pt>
                <c:pt idx="407">
                  <c:v>17.8901098901098</c:v>
                </c:pt>
                <c:pt idx="408">
                  <c:v>17.9340659340659</c:v>
                </c:pt>
                <c:pt idx="409">
                  <c:v>17.9780219780219</c:v>
                </c:pt>
                <c:pt idx="410">
                  <c:v>18.021978021978</c:v>
                </c:pt>
                <c:pt idx="411">
                  <c:v>18.065934065934</c:v>
                </c:pt>
                <c:pt idx="412">
                  <c:v>18.1098901098901</c:v>
                </c:pt>
                <c:pt idx="413">
                  <c:v>18.1538461538461</c:v>
                </c:pt>
                <c:pt idx="414">
                  <c:v>18.1978021978021</c:v>
                </c:pt>
                <c:pt idx="415">
                  <c:v>18.2417582417582</c:v>
                </c:pt>
                <c:pt idx="416">
                  <c:v>18.2857142857142</c:v>
                </c:pt>
                <c:pt idx="417">
                  <c:v>18.3296703296703</c:v>
                </c:pt>
                <c:pt idx="418">
                  <c:v>18.3736263736263</c:v>
                </c:pt>
                <c:pt idx="419">
                  <c:v>18.4175824175824</c:v>
                </c:pt>
                <c:pt idx="420">
                  <c:v>18.4615384615384</c:v>
                </c:pt>
                <c:pt idx="421">
                  <c:v>18.5054945054945</c:v>
                </c:pt>
                <c:pt idx="422">
                  <c:v>18.5494505494505</c:v>
                </c:pt>
                <c:pt idx="423">
                  <c:v>18.5934065934065</c:v>
                </c:pt>
                <c:pt idx="424">
                  <c:v>18.6373626373626</c:v>
                </c:pt>
                <c:pt idx="425">
                  <c:v>18.6813186813186</c:v>
                </c:pt>
                <c:pt idx="426">
                  <c:v>18.7252747252747</c:v>
                </c:pt>
                <c:pt idx="427">
                  <c:v>18.7692307692307</c:v>
                </c:pt>
                <c:pt idx="428">
                  <c:v>18.8131868131868</c:v>
                </c:pt>
                <c:pt idx="429">
                  <c:v>18.8571428571428</c:v>
                </c:pt>
                <c:pt idx="430">
                  <c:v>18.9010989010989</c:v>
                </c:pt>
                <c:pt idx="431">
                  <c:v>18.9450549450549</c:v>
                </c:pt>
                <c:pt idx="432">
                  <c:v>18.9890109890109</c:v>
                </c:pt>
                <c:pt idx="433">
                  <c:v>19.032967032967</c:v>
                </c:pt>
                <c:pt idx="434">
                  <c:v>19.076923076923</c:v>
                </c:pt>
                <c:pt idx="435">
                  <c:v>19.1208791208791</c:v>
                </c:pt>
                <c:pt idx="436">
                  <c:v>19.1648351648351</c:v>
                </c:pt>
                <c:pt idx="437">
                  <c:v>19.2087912087912</c:v>
                </c:pt>
                <c:pt idx="438">
                  <c:v>19.2527472527472</c:v>
                </c:pt>
                <c:pt idx="439">
                  <c:v>19.2967032967032</c:v>
                </c:pt>
                <c:pt idx="440">
                  <c:v>19.3406593406593</c:v>
                </c:pt>
                <c:pt idx="441">
                  <c:v>19.3846153846153</c:v>
                </c:pt>
                <c:pt idx="442">
                  <c:v>19.4285714285714</c:v>
                </c:pt>
                <c:pt idx="443">
                  <c:v>19.4725274725274</c:v>
                </c:pt>
                <c:pt idx="444">
                  <c:v>19.5164835164835</c:v>
                </c:pt>
                <c:pt idx="445">
                  <c:v>19.5604395604395</c:v>
                </c:pt>
                <c:pt idx="446">
                  <c:v>19.6043956043956</c:v>
                </c:pt>
                <c:pt idx="447">
                  <c:v>19.6483516483516</c:v>
                </c:pt>
                <c:pt idx="448">
                  <c:v>19.6923076923076</c:v>
                </c:pt>
                <c:pt idx="449">
                  <c:v>19.7362637362637</c:v>
                </c:pt>
                <c:pt idx="450">
                  <c:v>19.7802197802197</c:v>
                </c:pt>
                <c:pt idx="451">
                  <c:v>19.8241758241758</c:v>
                </c:pt>
                <c:pt idx="452">
                  <c:v>19.8681318681318</c:v>
                </c:pt>
                <c:pt idx="453">
                  <c:v>19.9120879120879</c:v>
                </c:pt>
                <c:pt idx="454">
                  <c:v>19.9560439560439</c:v>
                </c:pt>
                <c:pt idx="455">
                  <c:v>20</c:v>
                </c:pt>
                <c:pt idx="456">
                  <c:v>20.043956043956</c:v>
                </c:pt>
                <c:pt idx="457">
                  <c:v>20.087912087912</c:v>
                </c:pt>
                <c:pt idx="458">
                  <c:v>20.1318681318681</c:v>
                </c:pt>
                <c:pt idx="459">
                  <c:v>20.1758241758241</c:v>
                </c:pt>
                <c:pt idx="460">
                  <c:v>20.2197802197802</c:v>
                </c:pt>
                <c:pt idx="461">
                  <c:v>20.2637362637362</c:v>
                </c:pt>
                <c:pt idx="462">
                  <c:v>20.3076923076923</c:v>
                </c:pt>
                <c:pt idx="463">
                  <c:v>20.3516483516483</c:v>
                </c:pt>
                <c:pt idx="464">
                  <c:v>20.3956043956043</c:v>
                </c:pt>
                <c:pt idx="465">
                  <c:v>20.4395604395604</c:v>
                </c:pt>
                <c:pt idx="466">
                  <c:v>20.4835164835164</c:v>
                </c:pt>
                <c:pt idx="467">
                  <c:v>20.5274725274725</c:v>
                </c:pt>
                <c:pt idx="468">
                  <c:v>20.5714285714285</c:v>
                </c:pt>
                <c:pt idx="469">
                  <c:v>20.6153846153846</c:v>
                </c:pt>
                <c:pt idx="470">
                  <c:v>20.6593406593406</c:v>
                </c:pt>
                <c:pt idx="471">
                  <c:v>20.7032967032967</c:v>
                </c:pt>
                <c:pt idx="472">
                  <c:v>20.7472527472527</c:v>
                </c:pt>
                <c:pt idx="473">
                  <c:v>20.7912087912087</c:v>
                </c:pt>
                <c:pt idx="474">
                  <c:v>20.8351648351648</c:v>
                </c:pt>
                <c:pt idx="475">
                  <c:v>20.8791208791208</c:v>
                </c:pt>
                <c:pt idx="476">
                  <c:v>20.9230769230769</c:v>
                </c:pt>
                <c:pt idx="477">
                  <c:v>20.9670329670329</c:v>
                </c:pt>
                <c:pt idx="478">
                  <c:v>21.010989010989</c:v>
                </c:pt>
                <c:pt idx="479">
                  <c:v>21.054945054945</c:v>
                </c:pt>
                <c:pt idx="480">
                  <c:v>21.098901098901</c:v>
                </c:pt>
                <c:pt idx="481">
                  <c:v>21.1428571428571</c:v>
                </c:pt>
                <c:pt idx="482">
                  <c:v>21.1868131868131</c:v>
                </c:pt>
                <c:pt idx="483">
                  <c:v>21.2307692307692</c:v>
                </c:pt>
                <c:pt idx="484">
                  <c:v>21.2747252747252</c:v>
                </c:pt>
                <c:pt idx="485">
                  <c:v>21.3186813186813</c:v>
                </c:pt>
                <c:pt idx="486">
                  <c:v>21.3626373626373</c:v>
                </c:pt>
                <c:pt idx="487">
                  <c:v>21.4065934065934</c:v>
                </c:pt>
                <c:pt idx="488">
                  <c:v>21.4505494505494</c:v>
                </c:pt>
                <c:pt idx="489">
                  <c:v>21.4945054945054</c:v>
                </c:pt>
                <c:pt idx="490">
                  <c:v>21.5384615384615</c:v>
                </c:pt>
                <c:pt idx="491">
                  <c:v>21.5824175824175</c:v>
                </c:pt>
                <c:pt idx="492">
                  <c:v>21.6263736263736</c:v>
                </c:pt>
                <c:pt idx="493">
                  <c:v>21.6703296703296</c:v>
                </c:pt>
                <c:pt idx="494">
                  <c:v>21.7142857142857</c:v>
                </c:pt>
                <c:pt idx="495">
                  <c:v>21.7582417582417</c:v>
                </c:pt>
                <c:pt idx="496">
                  <c:v>21.8021978021978</c:v>
                </c:pt>
                <c:pt idx="497">
                  <c:v>21.8461538461538</c:v>
                </c:pt>
                <c:pt idx="498">
                  <c:v>21.8901098901098</c:v>
                </c:pt>
                <c:pt idx="499">
                  <c:v>21.9340659340659</c:v>
                </c:pt>
                <c:pt idx="500">
                  <c:v>21.9780219780219</c:v>
                </c:pt>
                <c:pt idx="501">
                  <c:v>22.021978021978</c:v>
                </c:pt>
                <c:pt idx="502">
                  <c:v>22.065934065934</c:v>
                </c:pt>
                <c:pt idx="503">
                  <c:v>22.1098901098901</c:v>
                </c:pt>
                <c:pt idx="504">
                  <c:v>22.1538461538461</c:v>
                </c:pt>
                <c:pt idx="505">
                  <c:v>22.1978021978021</c:v>
                </c:pt>
                <c:pt idx="506">
                  <c:v>22.2417582417582</c:v>
                </c:pt>
                <c:pt idx="507">
                  <c:v>22.2857142857142</c:v>
                </c:pt>
                <c:pt idx="508">
                  <c:v>22.3296703296703</c:v>
                </c:pt>
                <c:pt idx="509">
                  <c:v>22.3736263736263</c:v>
                </c:pt>
                <c:pt idx="510">
                  <c:v>22.4175824175824</c:v>
                </c:pt>
                <c:pt idx="511">
                  <c:v>22.4615384615384</c:v>
                </c:pt>
                <c:pt idx="512">
                  <c:v>22.5054945054945</c:v>
                </c:pt>
                <c:pt idx="513">
                  <c:v>22.5494505494505</c:v>
                </c:pt>
                <c:pt idx="514">
                  <c:v>22.5934065934065</c:v>
                </c:pt>
                <c:pt idx="515">
                  <c:v>22.6373626373626</c:v>
                </c:pt>
                <c:pt idx="516">
                  <c:v>22.6813186813186</c:v>
                </c:pt>
                <c:pt idx="517">
                  <c:v>22.7252747252747</c:v>
                </c:pt>
                <c:pt idx="518">
                  <c:v>22.7692307692307</c:v>
                </c:pt>
                <c:pt idx="519">
                  <c:v>22.8131868131868</c:v>
                </c:pt>
                <c:pt idx="520">
                  <c:v>22.8571428571428</c:v>
                </c:pt>
                <c:pt idx="521">
                  <c:v>22.9010989010989</c:v>
                </c:pt>
                <c:pt idx="522">
                  <c:v>22.9450549450549</c:v>
                </c:pt>
                <c:pt idx="523">
                  <c:v>22.9890109890109</c:v>
                </c:pt>
                <c:pt idx="524">
                  <c:v>23.032967032967</c:v>
                </c:pt>
                <c:pt idx="525">
                  <c:v>23.076923076923</c:v>
                </c:pt>
                <c:pt idx="526">
                  <c:v>23.1208791208791</c:v>
                </c:pt>
                <c:pt idx="527">
                  <c:v>23.1648351648351</c:v>
                </c:pt>
                <c:pt idx="528">
                  <c:v>23.2087912087912</c:v>
                </c:pt>
                <c:pt idx="529">
                  <c:v>23.2527472527472</c:v>
                </c:pt>
                <c:pt idx="530">
                  <c:v>23.2967032967032</c:v>
                </c:pt>
                <c:pt idx="531">
                  <c:v>23.3406593406593</c:v>
                </c:pt>
                <c:pt idx="532">
                  <c:v>23.3846153846153</c:v>
                </c:pt>
                <c:pt idx="533">
                  <c:v>23.4285714285714</c:v>
                </c:pt>
                <c:pt idx="534">
                  <c:v>23.4725274725274</c:v>
                </c:pt>
                <c:pt idx="535">
                  <c:v>23.5164835164835</c:v>
                </c:pt>
                <c:pt idx="536">
                  <c:v>23.5604395604395</c:v>
                </c:pt>
                <c:pt idx="537">
                  <c:v>23.6043956043956</c:v>
                </c:pt>
                <c:pt idx="538">
                  <c:v>23.6483516483516</c:v>
                </c:pt>
                <c:pt idx="539">
                  <c:v>23.6923076923076</c:v>
                </c:pt>
                <c:pt idx="540">
                  <c:v>23.7362637362637</c:v>
                </c:pt>
                <c:pt idx="541">
                  <c:v>23.7802197802197</c:v>
                </c:pt>
                <c:pt idx="542">
                  <c:v>23.8241758241758</c:v>
                </c:pt>
                <c:pt idx="543">
                  <c:v>23.8681318681318</c:v>
                </c:pt>
                <c:pt idx="544">
                  <c:v>23.9120879120879</c:v>
                </c:pt>
                <c:pt idx="545">
                  <c:v>23.9560439560439</c:v>
                </c:pt>
                <c:pt idx="546">
                  <c:v>24</c:v>
                </c:pt>
                <c:pt idx="547">
                  <c:v>24.043956043956</c:v>
                </c:pt>
                <c:pt idx="548">
                  <c:v>24.087912087912</c:v>
                </c:pt>
                <c:pt idx="549">
                  <c:v>24.1318681318681</c:v>
                </c:pt>
                <c:pt idx="550">
                  <c:v>24.1758241758241</c:v>
                </c:pt>
                <c:pt idx="551">
                  <c:v>24.2197802197802</c:v>
                </c:pt>
                <c:pt idx="552">
                  <c:v>24.2637362637362</c:v>
                </c:pt>
                <c:pt idx="553">
                  <c:v>24.3076923076923</c:v>
                </c:pt>
                <c:pt idx="554">
                  <c:v>24.3516483516483</c:v>
                </c:pt>
                <c:pt idx="555">
                  <c:v>24.3956043956043</c:v>
                </c:pt>
                <c:pt idx="556">
                  <c:v>24.4395604395604</c:v>
                </c:pt>
                <c:pt idx="557">
                  <c:v>24.4835164835164</c:v>
                </c:pt>
                <c:pt idx="558">
                  <c:v>24.5274725274725</c:v>
                </c:pt>
                <c:pt idx="559">
                  <c:v>24.5714285714285</c:v>
                </c:pt>
                <c:pt idx="560">
                  <c:v>24.6153846153846</c:v>
                </c:pt>
                <c:pt idx="561">
                  <c:v>24.6593406593406</c:v>
                </c:pt>
                <c:pt idx="562">
                  <c:v>24.7032967032967</c:v>
                </c:pt>
                <c:pt idx="563">
                  <c:v>24.7472527472527</c:v>
                </c:pt>
                <c:pt idx="564">
                  <c:v>24.7912087912087</c:v>
                </c:pt>
                <c:pt idx="565">
                  <c:v>24.8351648351648</c:v>
                </c:pt>
                <c:pt idx="566">
                  <c:v>24.8791208791208</c:v>
                </c:pt>
                <c:pt idx="567">
                  <c:v>24.9230769230769</c:v>
                </c:pt>
                <c:pt idx="568">
                  <c:v>24.9670329670329</c:v>
                </c:pt>
                <c:pt idx="569">
                  <c:v>25.010989010989</c:v>
                </c:pt>
                <c:pt idx="570">
                  <c:v>25.054945054945</c:v>
                </c:pt>
                <c:pt idx="571">
                  <c:v>25.098901098901</c:v>
                </c:pt>
                <c:pt idx="572">
                  <c:v>25.1428571428571</c:v>
                </c:pt>
                <c:pt idx="573">
                  <c:v>25.1868131868131</c:v>
                </c:pt>
                <c:pt idx="574">
                  <c:v>25.2307692307692</c:v>
                </c:pt>
                <c:pt idx="575">
                  <c:v>25.2747252747252</c:v>
                </c:pt>
                <c:pt idx="576">
                  <c:v>25.3186813186813</c:v>
                </c:pt>
                <c:pt idx="577">
                  <c:v>25.3626373626373</c:v>
                </c:pt>
                <c:pt idx="578">
                  <c:v>25.4065934065934</c:v>
                </c:pt>
                <c:pt idx="579">
                  <c:v>25.4505494505494</c:v>
                </c:pt>
                <c:pt idx="580">
                  <c:v>25.4945054945054</c:v>
                </c:pt>
                <c:pt idx="581">
                  <c:v>25.5384615384615</c:v>
                </c:pt>
                <c:pt idx="582">
                  <c:v>25.5824175824175</c:v>
                </c:pt>
                <c:pt idx="583">
                  <c:v>25.6263736263736</c:v>
                </c:pt>
                <c:pt idx="584">
                  <c:v>25.6703296703296</c:v>
                </c:pt>
                <c:pt idx="585">
                  <c:v>25.7142857142857</c:v>
                </c:pt>
                <c:pt idx="586">
                  <c:v>25.7582417582417</c:v>
                </c:pt>
                <c:pt idx="587">
                  <c:v>25.8021978021977</c:v>
                </c:pt>
                <c:pt idx="588">
                  <c:v>25.8461538461538</c:v>
                </c:pt>
                <c:pt idx="589">
                  <c:v>25.8901098901098</c:v>
                </c:pt>
                <c:pt idx="590">
                  <c:v>25.9340659340659</c:v>
                </c:pt>
                <c:pt idx="591">
                  <c:v>25.9780219780219</c:v>
                </c:pt>
                <c:pt idx="592">
                  <c:v>26.021978021978</c:v>
                </c:pt>
                <c:pt idx="593">
                  <c:v>26.065934065934</c:v>
                </c:pt>
                <c:pt idx="594">
                  <c:v>26.1098901098901</c:v>
                </c:pt>
                <c:pt idx="595">
                  <c:v>26.1538461538461</c:v>
                </c:pt>
                <c:pt idx="596">
                  <c:v>26.1978021978022</c:v>
                </c:pt>
                <c:pt idx="597">
                  <c:v>26.2417582417582</c:v>
                </c:pt>
                <c:pt idx="598">
                  <c:v>26.2857142857142</c:v>
                </c:pt>
                <c:pt idx="599">
                  <c:v>26.3296703296703</c:v>
                </c:pt>
                <c:pt idx="600">
                  <c:v>26.3736263736263</c:v>
                </c:pt>
                <c:pt idx="601">
                  <c:v>26.4175824175824</c:v>
                </c:pt>
                <c:pt idx="602">
                  <c:v>26.4615384615384</c:v>
                </c:pt>
                <c:pt idx="603">
                  <c:v>26.5054945054945</c:v>
                </c:pt>
                <c:pt idx="604">
                  <c:v>26.5494505494505</c:v>
                </c:pt>
                <c:pt idx="605">
                  <c:v>26.5934065934065</c:v>
                </c:pt>
                <c:pt idx="606">
                  <c:v>26.6373626373626</c:v>
                </c:pt>
                <c:pt idx="607">
                  <c:v>26.6813186813186</c:v>
                </c:pt>
                <c:pt idx="608">
                  <c:v>26.7252747252747</c:v>
                </c:pt>
                <c:pt idx="609">
                  <c:v>26.7692307692307</c:v>
                </c:pt>
                <c:pt idx="610">
                  <c:v>26.8131868131868</c:v>
                </c:pt>
                <c:pt idx="611">
                  <c:v>26.8571428571428</c:v>
                </c:pt>
                <c:pt idx="612">
                  <c:v>26.9010989010989</c:v>
                </c:pt>
                <c:pt idx="613">
                  <c:v>26.9450549450549</c:v>
                </c:pt>
                <c:pt idx="614">
                  <c:v>26.9890109890109</c:v>
                </c:pt>
                <c:pt idx="615">
                  <c:v>27.032967032967</c:v>
                </c:pt>
                <c:pt idx="616">
                  <c:v>27.076923076923</c:v>
                </c:pt>
                <c:pt idx="617">
                  <c:v>27.1208791208791</c:v>
                </c:pt>
                <c:pt idx="618">
                  <c:v>27.1648351648351</c:v>
                </c:pt>
                <c:pt idx="619">
                  <c:v>27.2087912087912</c:v>
                </c:pt>
                <c:pt idx="620">
                  <c:v>27.2527472527472</c:v>
                </c:pt>
                <c:pt idx="621">
                  <c:v>27.2967032967032</c:v>
                </c:pt>
                <c:pt idx="622">
                  <c:v>27.3406593406593</c:v>
                </c:pt>
                <c:pt idx="623">
                  <c:v>27.3846153846153</c:v>
                </c:pt>
                <c:pt idx="624">
                  <c:v>27.4285714285714</c:v>
                </c:pt>
                <c:pt idx="625">
                  <c:v>27.4725274725274</c:v>
                </c:pt>
                <c:pt idx="626">
                  <c:v>27.5164835164835</c:v>
                </c:pt>
                <c:pt idx="627">
                  <c:v>27.5604395604395</c:v>
                </c:pt>
                <c:pt idx="628">
                  <c:v>27.6043956043956</c:v>
                </c:pt>
                <c:pt idx="629">
                  <c:v>27.6483516483516</c:v>
                </c:pt>
                <c:pt idx="630">
                  <c:v>27.6923076923076</c:v>
                </c:pt>
                <c:pt idx="631">
                  <c:v>27.7362637362637</c:v>
                </c:pt>
                <c:pt idx="632">
                  <c:v>27.7802197802197</c:v>
                </c:pt>
                <c:pt idx="633">
                  <c:v>27.8241758241758</c:v>
                </c:pt>
                <c:pt idx="634">
                  <c:v>27.8681318681318</c:v>
                </c:pt>
                <c:pt idx="635">
                  <c:v>27.9120879120879</c:v>
                </c:pt>
                <c:pt idx="636">
                  <c:v>27.9560439560439</c:v>
                </c:pt>
                <c:pt idx="637">
                  <c:v>28</c:v>
                </c:pt>
                <c:pt idx="638">
                  <c:v>28.043956043956</c:v>
                </c:pt>
                <c:pt idx="639">
                  <c:v>28.087912087912</c:v>
                </c:pt>
                <c:pt idx="640">
                  <c:v>28.1318681318681</c:v>
                </c:pt>
                <c:pt idx="641">
                  <c:v>28.1758241758241</c:v>
                </c:pt>
                <c:pt idx="642">
                  <c:v>28.2197802197802</c:v>
                </c:pt>
                <c:pt idx="643">
                  <c:v>28.2637362637362</c:v>
                </c:pt>
                <c:pt idx="644">
                  <c:v>28.3076923076923</c:v>
                </c:pt>
                <c:pt idx="645">
                  <c:v>28.3516483516483</c:v>
                </c:pt>
                <c:pt idx="646">
                  <c:v>28.3956043956043</c:v>
                </c:pt>
                <c:pt idx="647">
                  <c:v>28.4395604395604</c:v>
                </c:pt>
                <c:pt idx="648">
                  <c:v>28.4835164835164</c:v>
                </c:pt>
                <c:pt idx="649">
                  <c:v>28.5274725274725</c:v>
                </c:pt>
                <c:pt idx="650">
                  <c:v>28.5714285714285</c:v>
                </c:pt>
                <c:pt idx="651">
                  <c:v>28.6153846153846</c:v>
                </c:pt>
                <c:pt idx="652">
                  <c:v>28.6593406593406</c:v>
                </c:pt>
                <c:pt idx="653">
                  <c:v>28.7032967032967</c:v>
                </c:pt>
                <c:pt idx="654">
                  <c:v>28.7472527472527</c:v>
                </c:pt>
                <c:pt idx="655">
                  <c:v>28.7912087912087</c:v>
                </c:pt>
                <c:pt idx="656">
                  <c:v>28.8351648351648</c:v>
                </c:pt>
                <c:pt idx="657">
                  <c:v>28.8791208791208</c:v>
                </c:pt>
                <c:pt idx="658">
                  <c:v>28.9230769230769</c:v>
                </c:pt>
                <c:pt idx="659">
                  <c:v>28.9670329670329</c:v>
                </c:pt>
                <c:pt idx="660">
                  <c:v>29.010989010989</c:v>
                </c:pt>
                <c:pt idx="661">
                  <c:v>29.054945054945</c:v>
                </c:pt>
                <c:pt idx="662">
                  <c:v>29.098901098901</c:v>
                </c:pt>
                <c:pt idx="663">
                  <c:v>29.1428571428571</c:v>
                </c:pt>
                <c:pt idx="664">
                  <c:v>29.1868131868131</c:v>
                </c:pt>
                <c:pt idx="665">
                  <c:v>29.2307692307692</c:v>
                </c:pt>
                <c:pt idx="666">
                  <c:v>29.2747252747252</c:v>
                </c:pt>
                <c:pt idx="667">
                  <c:v>29.3186813186813</c:v>
                </c:pt>
                <c:pt idx="668">
                  <c:v>29.3626373626373</c:v>
                </c:pt>
                <c:pt idx="669">
                  <c:v>29.4065934065934</c:v>
                </c:pt>
                <c:pt idx="670">
                  <c:v>29.4505494505494</c:v>
                </c:pt>
                <c:pt idx="671">
                  <c:v>29.4945054945054</c:v>
                </c:pt>
                <c:pt idx="672">
                  <c:v>29.5384615384615</c:v>
                </c:pt>
                <c:pt idx="673">
                  <c:v>29.5824175824175</c:v>
                </c:pt>
                <c:pt idx="674">
                  <c:v>29.6263736263736</c:v>
                </c:pt>
                <c:pt idx="675">
                  <c:v>29.6703296703296</c:v>
                </c:pt>
                <c:pt idx="676">
                  <c:v>29.7142857142857</c:v>
                </c:pt>
                <c:pt idx="677">
                  <c:v>29.7582417582417</c:v>
                </c:pt>
                <c:pt idx="678">
                  <c:v>29.8021978021977</c:v>
                </c:pt>
                <c:pt idx="679">
                  <c:v>29.8461538461538</c:v>
                </c:pt>
                <c:pt idx="680">
                  <c:v>29.8901098901098</c:v>
                </c:pt>
                <c:pt idx="681">
                  <c:v>29.9340659340659</c:v>
                </c:pt>
                <c:pt idx="682">
                  <c:v>29.9780219780219</c:v>
                </c:pt>
                <c:pt idx="683">
                  <c:v>30.021978021978</c:v>
                </c:pt>
                <c:pt idx="684">
                  <c:v>30.065934065934</c:v>
                </c:pt>
                <c:pt idx="685">
                  <c:v>30.1098901098901</c:v>
                </c:pt>
                <c:pt idx="686">
                  <c:v>30.1538461538461</c:v>
                </c:pt>
                <c:pt idx="687">
                  <c:v>30.1978021978021</c:v>
                </c:pt>
                <c:pt idx="688">
                  <c:v>30.2417582417582</c:v>
                </c:pt>
                <c:pt idx="689">
                  <c:v>30.2857142857142</c:v>
                </c:pt>
                <c:pt idx="690">
                  <c:v>30.3296703296703</c:v>
                </c:pt>
                <c:pt idx="691">
                  <c:v>30.3736263736263</c:v>
                </c:pt>
                <c:pt idx="692">
                  <c:v>30.4175824175824</c:v>
                </c:pt>
                <c:pt idx="693">
                  <c:v>30.4615384615384</c:v>
                </c:pt>
                <c:pt idx="694">
                  <c:v>30.5054945054945</c:v>
                </c:pt>
                <c:pt idx="695">
                  <c:v>30.5494505494505</c:v>
                </c:pt>
                <c:pt idx="696">
                  <c:v>30.5934065934065</c:v>
                </c:pt>
                <c:pt idx="697">
                  <c:v>30.6373626373626</c:v>
                </c:pt>
                <c:pt idx="698">
                  <c:v>30.6813186813186</c:v>
                </c:pt>
                <c:pt idx="699">
                  <c:v>30.7252747252747</c:v>
                </c:pt>
                <c:pt idx="700">
                  <c:v>30.7692307692307</c:v>
                </c:pt>
                <c:pt idx="701">
                  <c:v>30.8131868131868</c:v>
                </c:pt>
                <c:pt idx="702">
                  <c:v>30.8571428571428</c:v>
                </c:pt>
                <c:pt idx="703">
                  <c:v>30.9010989010989</c:v>
                </c:pt>
                <c:pt idx="704">
                  <c:v>30.9450549450549</c:v>
                </c:pt>
                <c:pt idx="705">
                  <c:v>30.9890109890109</c:v>
                </c:pt>
                <c:pt idx="706">
                  <c:v>31.032967032967</c:v>
                </c:pt>
                <c:pt idx="707">
                  <c:v>31.076923076923</c:v>
                </c:pt>
                <c:pt idx="708">
                  <c:v>31.1208791208791</c:v>
                </c:pt>
                <c:pt idx="709">
                  <c:v>31.1648351648351</c:v>
                </c:pt>
                <c:pt idx="710">
                  <c:v>31.2087912087912</c:v>
                </c:pt>
                <c:pt idx="711">
                  <c:v>31.2527472527472</c:v>
                </c:pt>
                <c:pt idx="712">
                  <c:v>31.2967032967032</c:v>
                </c:pt>
                <c:pt idx="713">
                  <c:v>31.3406593406593</c:v>
                </c:pt>
                <c:pt idx="714">
                  <c:v>31.3846153846153</c:v>
                </c:pt>
                <c:pt idx="715">
                  <c:v>31.4285714285714</c:v>
                </c:pt>
                <c:pt idx="716">
                  <c:v>31.4725274725274</c:v>
                </c:pt>
                <c:pt idx="717">
                  <c:v>31.5164835164835</c:v>
                </c:pt>
                <c:pt idx="718">
                  <c:v>31.5604395604395</c:v>
                </c:pt>
                <c:pt idx="719">
                  <c:v>31.6043956043956</c:v>
                </c:pt>
                <c:pt idx="720">
                  <c:v>31.6483516483516</c:v>
                </c:pt>
                <c:pt idx="721">
                  <c:v>31.6923076923076</c:v>
                </c:pt>
                <c:pt idx="722">
                  <c:v>31.7362637362637</c:v>
                </c:pt>
                <c:pt idx="723">
                  <c:v>31.7802197802197</c:v>
                </c:pt>
                <c:pt idx="724">
                  <c:v>31.8241758241758</c:v>
                </c:pt>
                <c:pt idx="725">
                  <c:v>31.8681318681318</c:v>
                </c:pt>
                <c:pt idx="726">
                  <c:v>31.9120879120879</c:v>
                </c:pt>
                <c:pt idx="727">
                  <c:v>31.9560439560439</c:v>
                </c:pt>
                <c:pt idx="728">
                  <c:v>32</c:v>
                </c:pt>
                <c:pt idx="729">
                  <c:v>32.043956043956</c:v>
                </c:pt>
                <c:pt idx="730">
                  <c:v>32.087912087912</c:v>
                </c:pt>
                <c:pt idx="731">
                  <c:v>32.1318681318681</c:v>
                </c:pt>
                <c:pt idx="732">
                  <c:v>32.1758241758241</c:v>
                </c:pt>
                <c:pt idx="733">
                  <c:v>32.2197802197802</c:v>
                </c:pt>
                <c:pt idx="734">
                  <c:v>32.2637362637362</c:v>
                </c:pt>
                <c:pt idx="735">
                  <c:v>32.3076923076923</c:v>
                </c:pt>
                <c:pt idx="736">
                  <c:v>32.3516483516483</c:v>
                </c:pt>
                <c:pt idx="737">
                  <c:v>32.3956043956043</c:v>
                </c:pt>
                <c:pt idx="738">
                  <c:v>32.4395604395604</c:v>
                </c:pt>
                <c:pt idx="739">
                  <c:v>32.4835164835164</c:v>
                </c:pt>
                <c:pt idx="740">
                  <c:v>32.5274725274725</c:v>
                </c:pt>
                <c:pt idx="741">
                  <c:v>32.5714285714285</c:v>
                </c:pt>
                <c:pt idx="742">
                  <c:v>32.6153846153846</c:v>
                </c:pt>
                <c:pt idx="743">
                  <c:v>32.6593406593406</c:v>
                </c:pt>
                <c:pt idx="744">
                  <c:v>32.7032967032967</c:v>
                </c:pt>
                <c:pt idx="745">
                  <c:v>32.7472527472527</c:v>
                </c:pt>
                <c:pt idx="746">
                  <c:v>32.7912087912087</c:v>
                </c:pt>
                <c:pt idx="747">
                  <c:v>32.8351648351648</c:v>
                </c:pt>
                <c:pt idx="748">
                  <c:v>32.8791208791208</c:v>
                </c:pt>
                <c:pt idx="749">
                  <c:v>32.9230769230769</c:v>
                </c:pt>
                <c:pt idx="750">
                  <c:v>32.9670329670329</c:v>
                </c:pt>
                <c:pt idx="751">
                  <c:v>33.010989010989</c:v>
                </c:pt>
                <c:pt idx="752">
                  <c:v>33.054945054945</c:v>
                </c:pt>
                <c:pt idx="753">
                  <c:v>33.098901098901</c:v>
                </c:pt>
                <c:pt idx="754">
                  <c:v>33.1428571428571</c:v>
                </c:pt>
                <c:pt idx="755">
                  <c:v>33.1868131868131</c:v>
                </c:pt>
                <c:pt idx="756">
                  <c:v>33.2307692307692</c:v>
                </c:pt>
                <c:pt idx="757">
                  <c:v>33.2747252747252</c:v>
                </c:pt>
                <c:pt idx="758">
                  <c:v>33.3186813186813</c:v>
                </c:pt>
                <c:pt idx="759">
                  <c:v>33.3626373626373</c:v>
                </c:pt>
                <c:pt idx="760">
                  <c:v>33.4065934065934</c:v>
                </c:pt>
                <c:pt idx="761">
                  <c:v>33.4505494505494</c:v>
                </c:pt>
                <c:pt idx="762">
                  <c:v>33.4945054945054</c:v>
                </c:pt>
                <c:pt idx="763">
                  <c:v>33.5384615384615</c:v>
                </c:pt>
                <c:pt idx="764">
                  <c:v>33.5824175824175</c:v>
                </c:pt>
                <c:pt idx="765">
                  <c:v>33.6263736263736</c:v>
                </c:pt>
                <c:pt idx="766">
                  <c:v>33.6703296703296</c:v>
                </c:pt>
                <c:pt idx="767">
                  <c:v>33.7142857142857</c:v>
                </c:pt>
                <c:pt idx="768">
                  <c:v>33.7582417582417</c:v>
                </c:pt>
                <c:pt idx="769">
                  <c:v>33.8021978021978</c:v>
                </c:pt>
                <c:pt idx="770">
                  <c:v>33.8461538461538</c:v>
                </c:pt>
                <c:pt idx="771">
                  <c:v>33.8901098901098</c:v>
                </c:pt>
                <c:pt idx="772">
                  <c:v>33.9340659340659</c:v>
                </c:pt>
                <c:pt idx="773">
                  <c:v>33.9780219780219</c:v>
                </c:pt>
                <c:pt idx="774">
                  <c:v>34.021978021978</c:v>
                </c:pt>
                <c:pt idx="775">
                  <c:v>34.065934065934</c:v>
                </c:pt>
                <c:pt idx="776">
                  <c:v>34.1098901098901</c:v>
                </c:pt>
                <c:pt idx="777">
                  <c:v>34.1538461538461</c:v>
                </c:pt>
                <c:pt idx="778">
                  <c:v>34.1978021978021</c:v>
                </c:pt>
                <c:pt idx="779">
                  <c:v>34.2417582417582</c:v>
                </c:pt>
                <c:pt idx="780">
                  <c:v>34.2857142857142</c:v>
                </c:pt>
                <c:pt idx="781">
                  <c:v>34.3296703296703</c:v>
                </c:pt>
                <c:pt idx="782">
                  <c:v>34.3736263736263</c:v>
                </c:pt>
                <c:pt idx="783">
                  <c:v>34.4175824175824</c:v>
                </c:pt>
                <c:pt idx="784">
                  <c:v>34.4615384615384</c:v>
                </c:pt>
                <c:pt idx="785">
                  <c:v>34.5054945054945</c:v>
                </c:pt>
                <c:pt idx="786">
                  <c:v>34.5494505494505</c:v>
                </c:pt>
                <c:pt idx="787">
                  <c:v>34.5934065934065</c:v>
                </c:pt>
                <c:pt idx="788">
                  <c:v>34.6373626373626</c:v>
                </c:pt>
                <c:pt idx="789">
                  <c:v>34.6813186813186</c:v>
                </c:pt>
                <c:pt idx="790">
                  <c:v>34.7252747252747</c:v>
                </c:pt>
                <c:pt idx="791">
                  <c:v>34.7692307692307</c:v>
                </c:pt>
                <c:pt idx="792">
                  <c:v>34.8131868131868</c:v>
                </c:pt>
                <c:pt idx="793">
                  <c:v>34.8571428571428</c:v>
                </c:pt>
                <c:pt idx="794">
                  <c:v>34.9010989010988</c:v>
                </c:pt>
                <c:pt idx="795">
                  <c:v>34.9450549450549</c:v>
                </c:pt>
                <c:pt idx="796">
                  <c:v>34.9890109890109</c:v>
                </c:pt>
                <c:pt idx="797">
                  <c:v>35.032967032967</c:v>
                </c:pt>
                <c:pt idx="798">
                  <c:v>35.076923076923</c:v>
                </c:pt>
                <c:pt idx="799">
                  <c:v>35.1208791208791</c:v>
                </c:pt>
                <c:pt idx="800">
                  <c:v>35.1648351648351</c:v>
                </c:pt>
                <c:pt idx="801">
                  <c:v>35.2087912087912</c:v>
                </c:pt>
                <c:pt idx="802">
                  <c:v>35.2527472527472</c:v>
                </c:pt>
                <c:pt idx="803">
                  <c:v>35.2967032967032</c:v>
                </c:pt>
                <c:pt idx="804">
                  <c:v>35.3406593406593</c:v>
                </c:pt>
                <c:pt idx="805">
                  <c:v>35.3846153846153</c:v>
                </c:pt>
                <c:pt idx="806">
                  <c:v>35.4285714285714</c:v>
                </c:pt>
                <c:pt idx="807">
                  <c:v>35.4725274725274</c:v>
                </c:pt>
                <c:pt idx="808">
                  <c:v>35.5164835164835</c:v>
                </c:pt>
                <c:pt idx="809">
                  <c:v>35.5604395604395</c:v>
                </c:pt>
                <c:pt idx="810">
                  <c:v>35.6043956043955</c:v>
                </c:pt>
                <c:pt idx="811">
                  <c:v>35.6483516483516</c:v>
                </c:pt>
                <c:pt idx="812">
                  <c:v>35.6923076923076</c:v>
                </c:pt>
                <c:pt idx="813">
                  <c:v>35.7362637362637</c:v>
                </c:pt>
                <c:pt idx="814">
                  <c:v>35.7802197802197</c:v>
                </c:pt>
                <c:pt idx="815">
                  <c:v>35.8241758241758</c:v>
                </c:pt>
                <c:pt idx="816">
                  <c:v>35.8681318681318</c:v>
                </c:pt>
                <c:pt idx="817">
                  <c:v>35.9120879120879</c:v>
                </c:pt>
                <c:pt idx="818">
                  <c:v>35.9560439560439</c:v>
                </c:pt>
                <c:pt idx="819">
                  <c:v>36</c:v>
                </c:pt>
                <c:pt idx="820">
                  <c:v>36.043956043956</c:v>
                </c:pt>
                <c:pt idx="821">
                  <c:v>36.087912087912</c:v>
                </c:pt>
                <c:pt idx="822">
                  <c:v>36.1318681318681</c:v>
                </c:pt>
                <c:pt idx="823">
                  <c:v>36.1758241758241</c:v>
                </c:pt>
                <c:pt idx="824">
                  <c:v>36.2197802197802</c:v>
                </c:pt>
                <c:pt idx="825">
                  <c:v>36.2637362637362</c:v>
                </c:pt>
                <c:pt idx="826">
                  <c:v>36.3076923076923</c:v>
                </c:pt>
                <c:pt idx="827">
                  <c:v>36.3516483516483</c:v>
                </c:pt>
                <c:pt idx="828">
                  <c:v>36.3956043956043</c:v>
                </c:pt>
                <c:pt idx="829">
                  <c:v>36.4395604395604</c:v>
                </c:pt>
                <c:pt idx="830">
                  <c:v>36.4835164835164</c:v>
                </c:pt>
                <c:pt idx="831">
                  <c:v>36.5274725274725</c:v>
                </c:pt>
                <c:pt idx="832">
                  <c:v>36.5714285714285</c:v>
                </c:pt>
                <c:pt idx="833">
                  <c:v>36.6153846153846</c:v>
                </c:pt>
                <c:pt idx="834">
                  <c:v>36.6593406593406</c:v>
                </c:pt>
                <c:pt idx="835">
                  <c:v>36.7032967032967</c:v>
                </c:pt>
                <c:pt idx="836">
                  <c:v>36.7472527472527</c:v>
                </c:pt>
                <c:pt idx="837">
                  <c:v>36.7912087912087</c:v>
                </c:pt>
                <c:pt idx="838">
                  <c:v>36.8351648351648</c:v>
                </c:pt>
                <c:pt idx="839">
                  <c:v>36.8791208791208</c:v>
                </c:pt>
                <c:pt idx="840">
                  <c:v>36.9230769230769</c:v>
                </c:pt>
                <c:pt idx="841">
                  <c:v>36.9670329670329</c:v>
                </c:pt>
                <c:pt idx="842">
                  <c:v>37.010989010989</c:v>
                </c:pt>
                <c:pt idx="843">
                  <c:v>37.054945054945</c:v>
                </c:pt>
                <c:pt idx="844">
                  <c:v>37.098901098901</c:v>
                </c:pt>
                <c:pt idx="845">
                  <c:v>37.1428571428571</c:v>
                </c:pt>
                <c:pt idx="846">
                  <c:v>37.1868131868131</c:v>
                </c:pt>
                <c:pt idx="847">
                  <c:v>37.2307692307692</c:v>
                </c:pt>
                <c:pt idx="848">
                  <c:v>37.2747252747252</c:v>
                </c:pt>
                <c:pt idx="849">
                  <c:v>37.3186813186813</c:v>
                </c:pt>
                <c:pt idx="850">
                  <c:v>37.3626373626373</c:v>
                </c:pt>
                <c:pt idx="851">
                  <c:v>37.4065934065934</c:v>
                </c:pt>
                <c:pt idx="852">
                  <c:v>37.4505494505494</c:v>
                </c:pt>
                <c:pt idx="853">
                  <c:v>37.4945054945054</c:v>
                </c:pt>
                <c:pt idx="854">
                  <c:v>37.5384615384615</c:v>
                </c:pt>
                <c:pt idx="855">
                  <c:v>37.5824175824175</c:v>
                </c:pt>
                <c:pt idx="856">
                  <c:v>37.6263736263736</c:v>
                </c:pt>
                <c:pt idx="857">
                  <c:v>37.6703296703296</c:v>
                </c:pt>
                <c:pt idx="858">
                  <c:v>37.7142857142857</c:v>
                </c:pt>
                <c:pt idx="859">
                  <c:v>37.7582417582417</c:v>
                </c:pt>
                <c:pt idx="860">
                  <c:v>37.8021978021978</c:v>
                </c:pt>
                <c:pt idx="861">
                  <c:v>37.8461538461538</c:v>
                </c:pt>
                <c:pt idx="862">
                  <c:v>37.8901098901098</c:v>
                </c:pt>
                <c:pt idx="863">
                  <c:v>37.9340659340659</c:v>
                </c:pt>
                <c:pt idx="864">
                  <c:v>37.9780219780219</c:v>
                </c:pt>
                <c:pt idx="865">
                  <c:v>38.021978021978</c:v>
                </c:pt>
                <c:pt idx="866">
                  <c:v>38.065934065934</c:v>
                </c:pt>
                <c:pt idx="867">
                  <c:v>38.1098901098901</c:v>
                </c:pt>
                <c:pt idx="868">
                  <c:v>38.1538461538461</c:v>
                </c:pt>
                <c:pt idx="869">
                  <c:v>38.1978021978021</c:v>
                </c:pt>
                <c:pt idx="870">
                  <c:v>38.2417582417582</c:v>
                </c:pt>
                <c:pt idx="871">
                  <c:v>38.2857142857142</c:v>
                </c:pt>
                <c:pt idx="872">
                  <c:v>38.3296703296703</c:v>
                </c:pt>
                <c:pt idx="873">
                  <c:v>38.3736263736263</c:v>
                </c:pt>
                <c:pt idx="874">
                  <c:v>38.4175824175824</c:v>
                </c:pt>
                <c:pt idx="875">
                  <c:v>38.4615384615384</c:v>
                </c:pt>
                <c:pt idx="876">
                  <c:v>38.5054945054945</c:v>
                </c:pt>
                <c:pt idx="877">
                  <c:v>38.5494505494505</c:v>
                </c:pt>
                <c:pt idx="878">
                  <c:v>38.5934065934065</c:v>
                </c:pt>
                <c:pt idx="879">
                  <c:v>38.6373626373626</c:v>
                </c:pt>
                <c:pt idx="880">
                  <c:v>38.6813186813186</c:v>
                </c:pt>
                <c:pt idx="881">
                  <c:v>38.7252747252747</c:v>
                </c:pt>
                <c:pt idx="882">
                  <c:v>38.7692307692307</c:v>
                </c:pt>
                <c:pt idx="883">
                  <c:v>38.8131868131868</c:v>
                </c:pt>
                <c:pt idx="884">
                  <c:v>38.8571428571428</c:v>
                </c:pt>
                <c:pt idx="885">
                  <c:v>38.9010989010988</c:v>
                </c:pt>
                <c:pt idx="886">
                  <c:v>38.9450549450549</c:v>
                </c:pt>
                <c:pt idx="887">
                  <c:v>38.9890109890109</c:v>
                </c:pt>
                <c:pt idx="888">
                  <c:v>39.032967032967</c:v>
                </c:pt>
                <c:pt idx="889">
                  <c:v>39.076923076923</c:v>
                </c:pt>
                <c:pt idx="890">
                  <c:v>39.1208791208791</c:v>
                </c:pt>
                <c:pt idx="891">
                  <c:v>39.1648351648351</c:v>
                </c:pt>
                <c:pt idx="892">
                  <c:v>39.2087912087912</c:v>
                </c:pt>
                <c:pt idx="893">
                  <c:v>39.2527472527472</c:v>
                </c:pt>
                <c:pt idx="894">
                  <c:v>39.2967032967032</c:v>
                </c:pt>
                <c:pt idx="895">
                  <c:v>39.3406593406593</c:v>
                </c:pt>
                <c:pt idx="896">
                  <c:v>39.3846153846153</c:v>
                </c:pt>
                <c:pt idx="897">
                  <c:v>39.4285714285714</c:v>
                </c:pt>
                <c:pt idx="898">
                  <c:v>39.4725274725274</c:v>
                </c:pt>
                <c:pt idx="899">
                  <c:v>39.5164835164835</c:v>
                </c:pt>
                <c:pt idx="900">
                  <c:v>39.5604395604395</c:v>
                </c:pt>
                <c:pt idx="901">
                  <c:v>39.6043956043955</c:v>
                </c:pt>
                <c:pt idx="902">
                  <c:v>39.6483516483516</c:v>
                </c:pt>
                <c:pt idx="903">
                  <c:v>39.6923076923076</c:v>
                </c:pt>
                <c:pt idx="904">
                  <c:v>39.7362637362637</c:v>
                </c:pt>
                <c:pt idx="905">
                  <c:v>39.7802197802197</c:v>
                </c:pt>
                <c:pt idx="906">
                  <c:v>39.8241758241758</c:v>
                </c:pt>
                <c:pt idx="907">
                  <c:v>39.8681318681318</c:v>
                </c:pt>
                <c:pt idx="908">
                  <c:v>39.9120879120879</c:v>
                </c:pt>
                <c:pt idx="909">
                  <c:v>39.9560439560439</c:v>
                </c:pt>
                <c:pt idx="910">
                  <c:v>40</c:v>
                </c:pt>
                <c:pt idx="911">
                  <c:v>40.043956043956</c:v>
                </c:pt>
                <c:pt idx="912">
                  <c:v>40.087912087912</c:v>
                </c:pt>
                <c:pt idx="913">
                  <c:v>40.1318681318681</c:v>
                </c:pt>
                <c:pt idx="914">
                  <c:v>40.1758241758241</c:v>
                </c:pt>
                <c:pt idx="915">
                  <c:v>40.2197802197802</c:v>
                </c:pt>
                <c:pt idx="916">
                  <c:v>40.2637362637362</c:v>
                </c:pt>
                <c:pt idx="917">
                  <c:v>40.3076923076923</c:v>
                </c:pt>
                <c:pt idx="918">
                  <c:v>40.3516483516483</c:v>
                </c:pt>
                <c:pt idx="919">
                  <c:v>40.3956043956043</c:v>
                </c:pt>
                <c:pt idx="920">
                  <c:v>40.4395604395604</c:v>
                </c:pt>
                <c:pt idx="921">
                  <c:v>40.4835164835164</c:v>
                </c:pt>
                <c:pt idx="922">
                  <c:v>40.5274725274725</c:v>
                </c:pt>
                <c:pt idx="923">
                  <c:v>40.5714285714285</c:v>
                </c:pt>
                <c:pt idx="924">
                  <c:v>40.6153846153846</c:v>
                </c:pt>
                <c:pt idx="925">
                  <c:v>40.6593406593406</c:v>
                </c:pt>
                <c:pt idx="926">
                  <c:v>40.7032967032967</c:v>
                </c:pt>
                <c:pt idx="927">
                  <c:v>40.7472527472527</c:v>
                </c:pt>
                <c:pt idx="928">
                  <c:v>40.7912087912087</c:v>
                </c:pt>
                <c:pt idx="929">
                  <c:v>40.8351648351648</c:v>
                </c:pt>
                <c:pt idx="930">
                  <c:v>40.8791208791208</c:v>
                </c:pt>
                <c:pt idx="931">
                  <c:v>40.9230769230769</c:v>
                </c:pt>
                <c:pt idx="932">
                  <c:v>40.9670329670329</c:v>
                </c:pt>
                <c:pt idx="933">
                  <c:v>41.010989010989</c:v>
                </c:pt>
                <c:pt idx="934">
                  <c:v>41.054945054945</c:v>
                </c:pt>
                <c:pt idx="935">
                  <c:v>41.098901098901</c:v>
                </c:pt>
                <c:pt idx="936">
                  <c:v>41.1428571428571</c:v>
                </c:pt>
                <c:pt idx="937">
                  <c:v>41.1868131868131</c:v>
                </c:pt>
                <c:pt idx="938">
                  <c:v>41.2307692307692</c:v>
                </c:pt>
                <c:pt idx="939">
                  <c:v>41.2747252747252</c:v>
                </c:pt>
                <c:pt idx="940">
                  <c:v>41.3186813186813</c:v>
                </c:pt>
                <c:pt idx="941">
                  <c:v>41.3626373626373</c:v>
                </c:pt>
                <c:pt idx="942">
                  <c:v>41.4065934065934</c:v>
                </c:pt>
                <c:pt idx="943">
                  <c:v>41.4505494505494</c:v>
                </c:pt>
                <c:pt idx="944">
                  <c:v>41.4945054945054</c:v>
                </c:pt>
                <c:pt idx="945">
                  <c:v>41.5384615384615</c:v>
                </c:pt>
                <c:pt idx="946">
                  <c:v>41.5824175824175</c:v>
                </c:pt>
                <c:pt idx="947">
                  <c:v>41.6263736263736</c:v>
                </c:pt>
                <c:pt idx="948">
                  <c:v>41.6703296703296</c:v>
                </c:pt>
                <c:pt idx="949">
                  <c:v>41.7142857142857</c:v>
                </c:pt>
                <c:pt idx="950">
                  <c:v>41.7582417582417</c:v>
                </c:pt>
                <c:pt idx="951">
                  <c:v>41.8021978021978</c:v>
                </c:pt>
                <c:pt idx="952">
                  <c:v>41.8461538461538</c:v>
                </c:pt>
                <c:pt idx="953">
                  <c:v>41.8901098901098</c:v>
                </c:pt>
                <c:pt idx="954">
                  <c:v>41.9340659340659</c:v>
                </c:pt>
                <c:pt idx="955">
                  <c:v>41.9780219780219</c:v>
                </c:pt>
                <c:pt idx="956">
                  <c:v>42.021978021978</c:v>
                </c:pt>
                <c:pt idx="957">
                  <c:v>42.065934065934</c:v>
                </c:pt>
                <c:pt idx="958">
                  <c:v>42.1098901098901</c:v>
                </c:pt>
                <c:pt idx="959">
                  <c:v>42.1538461538461</c:v>
                </c:pt>
                <c:pt idx="960">
                  <c:v>42.1978021978021</c:v>
                </c:pt>
                <c:pt idx="961">
                  <c:v>42.2417582417582</c:v>
                </c:pt>
                <c:pt idx="962">
                  <c:v>42.2857142857142</c:v>
                </c:pt>
                <c:pt idx="963">
                  <c:v>42.3296703296703</c:v>
                </c:pt>
                <c:pt idx="964">
                  <c:v>42.3736263736263</c:v>
                </c:pt>
                <c:pt idx="965">
                  <c:v>42.4175824175824</c:v>
                </c:pt>
                <c:pt idx="966">
                  <c:v>42.4615384615384</c:v>
                </c:pt>
                <c:pt idx="967">
                  <c:v>42.5054945054945</c:v>
                </c:pt>
                <c:pt idx="968">
                  <c:v>42.5494505494505</c:v>
                </c:pt>
                <c:pt idx="969">
                  <c:v>42.5934065934065</c:v>
                </c:pt>
                <c:pt idx="970">
                  <c:v>42.6373626373626</c:v>
                </c:pt>
                <c:pt idx="971">
                  <c:v>42.6813186813186</c:v>
                </c:pt>
                <c:pt idx="972">
                  <c:v>42.7252747252747</c:v>
                </c:pt>
                <c:pt idx="973">
                  <c:v>42.7692307692307</c:v>
                </c:pt>
                <c:pt idx="974">
                  <c:v>42.8131868131868</c:v>
                </c:pt>
                <c:pt idx="975">
                  <c:v>42.8571428571428</c:v>
                </c:pt>
                <c:pt idx="976">
                  <c:v>42.9010989010988</c:v>
                </c:pt>
                <c:pt idx="977">
                  <c:v>42.9450549450549</c:v>
                </c:pt>
                <c:pt idx="978">
                  <c:v>42.9890109890109</c:v>
                </c:pt>
                <c:pt idx="979">
                  <c:v>43.032967032967</c:v>
                </c:pt>
                <c:pt idx="980">
                  <c:v>43.076923076923</c:v>
                </c:pt>
                <c:pt idx="981">
                  <c:v>43.1208791208791</c:v>
                </c:pt>
                <c:pt idx="982">
                  <c:v>43.1648351648351</c:v>
                </c:pt>
                <c:pt idx="983">
                  <c:v>43.2087912087912</c:v>
                </c:pt>
                <c:pt idx="984">
                  <c:v>43.2527472527472</c:v>
                </c:pt>
                <c:pt idx="985">
                  <c:v>43.2967032967032</c:v>
                </c:pt>
                <c:pt idx="986">
                  <c:v>43.3406593406593</c:v>
                </c:pt>
                <c:pt idx="987">
                  <c:v>43.3846153846153</c:v>
                </c:pt>
                <c:pt idx="988">
                  <c:v>43.4285714285714</c:v>
                </c:pt>
                <c:pt idx="989">
                  <c:v>43.4725274725274</c:v>
                </c:pt>
                <c:pt idx="990">
                  <c:v>43.5164835164835</c:v>
                </c:pt>
                <c:pt idx="991">
                  <c:v>43.5604395604395</c:v>
                </c:pt>
                <c:pt idx="992">
                  <c:v>43.6043956043956</c:v>
                </c:pt>
                <c:pt idx="993">
                  <c:v>43.6483516483516</c:v>
                </c:pt>
                <c:pt idx="994">
                  <c:v>43.6923076923076</c:v>
                </c:pt>
                <c:pt idx="995">
                  <c:v>43.7362637362637</c:v>
                </c:pt>
                <c:pt idx="996">
                  <c:v>43.7802197802197</c:v>
                </c:pt>
                <c:pt idx="997">
                  <c:v>43.8241758241758</c:v>
                </c:pt>
                <c:pt idx="998">
                  <c:v>43.8681318681318</c:v>
                </c:pt>
                <c:pt idx="999">
                  <c:v>43.9120879120879</c:v>
                </c:pt>
                <c:pt idx="1000">
                  <c:v>43.9560439560439</c:v>
                </c:pt>
                <c:pt idx="1001">
                  <c:v>44</c:v>
                </c:pt>
                <c:pt idx="1002">
                  <c:v>44.043956043956</c:v>
                </c:pt>
                <c:pt idx="1003">
                  <c:v>44.087912087912</c:v>
                </c:pt>
                <c:pt idx="1004">
                  <c:v>44.1318681318681</c:v>
                </c:pt>
                <c:pt idx="1005">
                  <c:v>44.1758241758241</c:v>
                </c:pt>
                <c:pt idx="1006">
                  <c:v>44.2197802197802</c:v>
                </c:pt>
                <c:pt idx="1007">
                  <c:v>44.2637362637362</c:v>
                </c:pt>
                <c:pt idx="1008">
                  <c:v>44.3076923076923</c:v>
                </c:pt>
                <c:pt idx="1009">
                  <c:v>44.3516483516483</c:v>
                </c:pt>
                <c:pt idx="1010">
                  <c:v>44.3956043956043</c:v>
                </c:pt>
                <c:pt idx="1011">
                  <c:v>44.4395604395604</c:v>
                </c:pt>
                <c:pt idx="1012">
                  <c:v>44.4835164835164</c:v>
                </c:pt>
                <c:pt idx="1013">
                  <c:v>44.5274725274725</c:v>
                </c:pt>
                <c:pt idx="1014">
                  <c:v>44.5714285714285</c:v>
                </c:pt>
                <c:pt idx="1015">
                  <c:v>44.6153846153846</c:v>
                </c:pt>
                <c:pt idx="1016">
                  <c:v>44.6593406593406</c:v>
                </c:pt>
                <c:pt idx="1017">
                  <c:v>44.7032967032967</c:v>
                </c:pt>
                <c:pt idx="1018">
                  <c:v>44.7472527472527</c:v>
                </c:pt>
                <c:pt idx="1019">
                  <c:v>44.7912087912087</c:v>
                </c:pt>
                <c:pt idx="1020">
                  <c:v>44.8351648351648</c:v>
                </c:pt>
                <c:pt idx="1021">
                  <c:v>44.8791208791208</c:v>
                </c:pt>
                <c:pt idx="1022">
                  <c:v>44.9230769230769</c:v>
                </c:pt>
                <c:pt idx="1023">
                  <c:v>44.9670329670329</c:v>
                </c:pt>
                <c:pt idx="1024">
                  <c:v>45.010989010989</c:v>
                </c:pt>
                <c:pt idx="1025">
                  <c:v>45.054945054945</c:v>
                </c:pt>
                <c:pt idx="1026">
                  <c:v>45.098901098901</c:v>
                </c:pt>
                <c:pt idx="1027">
                  <c:v>45.1428571428571</c:v>
                </c:pt>
                <c:pt idx="1028">
                  <c:v>45.1868131868131</c:v>
                </c:pt>
                <c:pt idx="1029">
                  <c:v>45.2307692307692</c:v>
                </c:pt>
                <c:pt idx="1030">
                  <c:v>45.2747252747252</c:v>
                </c:pt>
                <c:pt idx="1031">
                  <c:v>45.3186813186813</c:v>
                </c:pt>
                <c:pt idx="1032">
                  <c:v>45.3626373626373</c:v>
                </c:pt>
                <c:pt idx="1033">
                  <c:v>45.4065934065934</c:v>
                </c:pt>
                <c:pt idx="1034">
                  <c:v>45.4505494505494</c:v>
                </c:pt>
                <c:pt idx="1035">
                  <c:v>45.4945054945054</c:v>
                </c:pt>
                <c:pt idx="1036">
                  <c:v>45.5384615384615</c:v>
                </c:pt>
                <c:pt idx="1037">
                  <c:v>45.5824175824175</c:v>
                </c:pt>
                <c:pt idx="1038">
                  <c:v>45.6263736263736</c:v>
                </c:pt>
                <c:pt idx="1039">
                  <c:v>45.6703296703296</c:v>
                </c:pt>
                <c:pt idx="1040">
                  <c:v>45.7142857142857</c:v>
                </c:pt>
                <c:pt idx="1041">
                  <c:v>45.7582417582417</c:v>
                </c:pt>
                <c:pt idx="1042">
                  <c:v>45.8021978021978</c:v>
                </c:pt>
                <c:pt idx="1043">
                  <c:v>45.8461538461538</c:v>
                </c:pt>
                <c:pt idx="1044">
                  <c:v>45.8901098901098</c:v>
                </c:pt>
                <c:pt idx="1045">
                  <c:v>45.9340659340659</c:v>
                </c:pt>
                <c:pt idx="1046">
                  <c:v>45.9780219780219</c:v>
                </c:pt>
                <c:pt idx="1047">
                  <c:v>46.021978021978</c:v>
                </c:pt>
                <c:pt idx="1048">
                  <c:v>46.065934065934</c:v>
                </c:pt>
                <c:pt idx="1049">
                  <c:v>46.1098901098901</c:v>
                </c:pt>
                <c:pt idx="1050">
                  <c:v>46.1538461538461</c:v>
                </c:pt>
                <c:pt idx="1051">
                  <c:v>46.1978021978021</c:v>
                </c:pt>
                <c:pt idx="1052">
                  <c:v>46.2417582417582</c:v>
                </c:pt>
                <c:pt idx="1053">
                  <c:v>46.2857142857142</c:v>
                </c:pt>
                <c:pt idx="1054">
                  <c:v>46.3296703296703</c:v>
                </c:pt>
                <c:pt idx="1055">
                  <c:v>46.3736263736263</c:v>
                </c:pt>
                <c:pt idx="1056">
                  <c:v>46.4175824175824</c:v>
                </c:pt>
                <c:pt idx="1057">
                  <c:v>46.4615384615384</c:v>
                </c:pt>
                <c:pt idx="1058">
                  <c:v>46.5054945054945</c:v>
                </c:pt>
                <c:pt idx="1059">
                  <c:v>46.5494505494505</c:v>
                </c:pt>
                <c:pt idx="1060">
                  <c:v>46.5934065934065</c:v>
                </c:pt>
                <c:pt idx="1061">
                  <c:v>46.6373626373626</c:v>
                </c:pt>
                <c:pt idx="1062">
                  <c:v>46.6813186813186</c:v>
                </c:pt>
                <c:pt idx="1063">
                  <c:v>46.7252747252747</c:v>
                </c:pt>
                <c:pt idx="1064">
                  <c:v>46.7692307692307</c:v>
                </c:pt>
                <c:pt idx="1065">
                  <c:v>46.8131868131868</c:v>
                </c:pt>
                <c:pt idx="1066">
                  <c:v>46.8571428571428</c:v>
                </c:pt>
                <c:pt idx="1067">
                  <c:v>46.9010989010989</c:v>
                </c:pt>
                <c:pt idx="1068">
                  <c:v>46.9450549450549</c:v>
                </c:pt>
                <c:pt idx="1069">
                  <c:v>46.9890109890109</c:v>
                </c:pt>
                <c:pt idx="1070">
                  <c:v>47.032967032967</c:v>
                </c:pt>
                <c:pt idx="1071">
                  <c:v>47.076923076923</c:v>
                </c:pt>
                <c:pt idx="1072">
                  <c:v>47.1208791208791</c:v>
                </c:pt>
                <c:pt idx="1073">
                  <c:v>47.1648351648351</c:v>
                </c:pt>
                <c:pt idx="1074">
                  <c:v>47.2087912087912</c:v>
                </c:pt>
                <c:pt idx="1075">
                  <c:v>47.2527472527472</c:v>
                </c:pt>
                <c:pt idx="1076">
                  <c:v>47.2967032967032</c:v>
                </c:pt>
                <c:pt idx="1077">
                  <c:v>47.3406593406593</c:v>
                </c:pt>
                <c:pt idx="1078">
                  <c:v>47.3846153846153</c:v>
                </c:pt>
                <c:pt idx="1079">
                  <c:v>47.4285714285714</c:v>
                </c:pt>
                <c:pt idx="1080">
                  <c:v>47.4725274725274</c:v>
                </c:pt>
                <c:pt idx="1081">
                  <c:v>47.5164835164835</c:v>
                </c:pt>
                <c:pt idx="1082">
                  <c:v>47.5604395604395</c:v>
                </c:pt>
                <c:pt idx="1083">
                  <c:v>47.6043956043956</c:v>
                </c:pt>
                <c:pt idx="1084">
                  <c:v>47.6483516483516</c:v>
                </c:pt>
                <c:pt idx="1085">
                  <c:v>47.6923076923076</c:v>
                </c:pt>
                <c:pt idx="1086">
                  <c:v>47.7362637362637</c:v>
                </c:pt>
                <c:pt idx="1087">
                  <c:v>47.7802197802197</c:v>
                </c:pt>
                <c:pt idx="1088">
                  <c:v>47.8241758241758</c:v>
                </c:pt>
                <c:pt idx="1089">
                  <c:v>47.8681318681318</c:v>
                </c:pt>
                <c:pt idx="1090">
                  <c:v>47.9120879120879</c:v>
                </c:pt>
                <c:pt idx="1091">
                  <c:v>47.9560439560439</c:v>
                </c:pt>
                <c:pt idx="1092">
                  <c:v>48</c:v>
                </c:pt>
                <c:pt idx="1093">
                  <c:v>48.043956043956</c:v>
                </c:pt>
                <c:pt idx="1094">
                  <c:v>48.087912087912</c:v>
                </c:pt>
                <c:pt idx="1095">
                  <c:v>48.1318681318681</c:v>
                </c:pt>
                <c:pt idx="1096">
                  <c:v>48.1758241758241</c:v>
                </c:pt>
                <c:pt idx="1097">
                  <c:v>48.2197802197802</c:v>
                </c:pt>
                <c:pt idx="1098">
                  <c:v>48.2637362637362</c:v>
                </c:pt>
                <c:pt idx="1099">
                  <c:v>48.3076923076923</c:v>
                </c:pt>
                <c:pt idx="1100">
                  <c:v>48.3516483516483</c:v>
                </c:pt>
                <c:pt idx="1101">
                  <c:v>48.3956043956043</c:v>
                </c:pt>
                <c:pt idx="1102">
                  <c:v>48.4395604395604</c:v>
                </c:pt>
                <c:pt idx="1103">
                  <c:v>48.4835164835164</c:v>
                </c:pt>
                <c:pt idx="1104">
                  <c:v>48.5274725274725</c:v>
                </c:pt>
                <c:pt idx="1105">
                  <c:v>48.5714285714285</c:v>
                </c:pt>
                <c:pt idx="1106">
                  <c:v>48.6153846153846</c:v>
                </c:pt>
                <c:pt idx="1107">
                  <c:v>48.6593406593406</c:v>
                </c:pt>
                <c:pt idx="1108">
                  <c:v>48.7032967032966</c:v>
                </c:pt>
                <c:pt idx="1109">
                  <c:v>48.7472527472527</c:v>
                </c:pt>
                <c:pt idx="1110">
                  <c:v>48.7912087912087</c:v>
                </c:pt>
                <c:pt idx="1111">
                  <c:v>48.8351648351648</c:v>
                </c:pt>
                <c:pt idx="1112">
                  <c:v>48.8791208791208</c:v>
                </c:pt>
                <c:pt idx="1113">
                  <c:v>48.9230769230769</c:v>
                </c:pt>
                <c:pt idx="1114">
                  <c:v>48.9670329670329</c:v>
                </c:pt>
                <c:pt idx="1115">
                  <c:v>49.010989010989</c:v>
                </c:pt>
                <c:pt idx="1116">
                  <c:v>49.054945054945</c:v>
                </c:pt>
                <c:pt idx="1117">
                  <c:v>49.098901098901</c:v>
                </c:pt>
                <c:pt idx="1118">
                  <c:v>49.1428571428571</c:v>
                </c:pt>
                <c:pt idx="1119">
                  <c:v>49.1868131868131</c:v>
                </c:pt>
                <c:pt idx="1120">
                  <c:v>49.2307692307692</c:v>
                </c:pt>
                <c:pt idx="1121">
                  <c:v>49.2747252747252</c:v>
                </c:pt>
                <c:pt idx="1122">
                  <c:v>49.3186813186813</c:v>
                </c:pt>
                <c:pt idx="1123">
                  <c:v>49.3626373626373</c:v>
                </c:pt>
                <c:pt idx="1124">
                  <c:v>49.4065934065934</c:v>
                </c:pt>
                <c:pt idx="1125">
                  <c:v>49.4505494505494</c:v>
                </c:pt>
                <c:pt idx="1126">
                  <c:v>49.4945054945054</c:v>
                </c:pt>
                <c:pt idx="1127">
                  <c:v>49.5384615384615</c:v>
                </c:pt>
                <c:pt idx="1128">
                  <c:v>49.5824175824175</c:v>
                </c:pt>
                <c:pt idx="1129">
                  <c:v>49.6263736263736</c:v>
                </c:pt>
                <c:pt idx="1130">
                  <c:v>49.6703296703296</c:v>
                </c:pt>
                <c:pt idx="1131">
                  <c:v>49.7142857142857</c:v>
                </c:pt>
                <c:pt idx="1132">
                  <c:v>49.7582417582417</c:v>
                </c:pt>
                <c:pt idx="1133">
                  <c:v>49.8021978021978</c:v>
                </c:pt>
                <c:pt idx="1134">
                  <c:v>49.8461538461538</c:v>
                </c:pt>
                <c:pt idx="1135">
                  <c:v>49.8901098901098</c:v>
                </c:pt>
                <c:pt idx="1136">
                  <c:v>49.9340659340659</c:v>
                </c:pt>
                <c:pt idx="1137">
                  <c:v>49.9780219780219</c:v>
                </c:pt>
                <c:pt idx="1138">
                  <c:v>50.021978021978</c:v>
                </c:pt>
                <c:pt idx="1139">
                  <c:v>50.065934065934</c:v>
                </c:pt>
                <c:pt idx="1140">
                  <c:v>50.1098901098901</c:v>
                </c:pt>
                <c:pt idx="1141">
                  <c:v>50.1538461538461</c:v>
                </c:pt>
                <c:pt idx="1142">
                  <c:v>50.1978021978021</c:v>
                </c:pt>
                <c:pt idx="1143">
                  <c:v>50.2417582417582</c:v>
                </c:pt>
                <c:pt idx="1144">
                  <c:v>50.2857142857142</c:v>
                </c:pt>
                <c:pt idx="1145">
                  <c:v>50.3296703296703</c:v>
                </c:pt>
                <c:pt idx="1146">
                  <c:v>50.3736263736263</c:v>
                </c:pt>
                <c:pt idx="1147">
                  <c:v>50.4175824175824</c:v>
                </c:pt>
                <c:pt idx="1148">
                  <c:v>50.4615384615384</c:v>
                </c:pt>
                <c:pt idx="1149">
                  <c:v>50.5054945054945</c:v>
                </c:pt>
                <c:pt idx="1150">
                  <c:v>50.5494505494505</c:v>
                </c:pt>
                <c:pt idx="1151">
                  <c:v>50.5934065934065</c:v>
                </c:pt>
                <c:pt idx="1152">
                  <c:v>50.6373626373626</c:v>
                </c:pt>
                <c:pt idx="1153">
                  <c:v>50.6813186813186</c:v>
                </c:pt>
                <c:pt idx="1154">
                  <c:v>50.7252747252747</c:v>
                </c:pt>
                <c:pt idx="1155">
                  <c:v>50.7692307692307</c:v>
                </c:pt>
                <c:pt idx="1156">
                  <c:v>50.8131868131868</c:v>
                </c:pt>
                <c:pt idx="1157">
                  <c:v>50.8571428571428</c:v>
                </c:pt>
                <c:pt idx="1158">
                  <c:v>50.9010989010988</c:v>
                </c:pt>
                <c:pt idx="1159">
                  <c:v>50.9450549450549</c:v>
                </c:pt>
                <c:pt idx="1160">
                  <c:v>50.9890109890109</c:v>
                </c:pt>
                <c:pt idx="1161">
                  <c:v>51.032967032967</c:v>
                </c:pt>
                <c:pt idx="1162">
                  <c:v>51.076923076923</c:v>
                </c:pt>
                <c:pt idx="1163">
                  <c:v>51.1208791208791</c:v>
                </c:pt>
                <c:pt idx="1164">
                  <c:v>51.1648351648351</c:v>
                </c:pt>
                <c:pt idx="1165">
                  <c:v>51.2087912087912</c:v>
                </c:pt>
                <c:pt idx="1166">
                  <c:v>51.2527472527472</c:v>
                </c:pt>
                <c:pt idx="1167">
                  <c:v>51.2967032967032</c:v>
                </c:pt>
                <c:pt idx="1168">
                  <c:v>51.3406593406593</c:v>
                </c:pt>
                <c:pt idx="1169">
                  <c:v>51.3846153846153</c:v>
                </c:pt>
                <c:pt idx="1170">
                  <c:v>51.4285714285714</c:v>
                </c:pt>
                <c:pt idx="1171">
                  <c:v>51.4725274725274</c:v>
                </c:pt>
                <c:pt idx="1172">
                  <c:v>51.5164835164835</c:v>
                </c:pt>
                <c:pt idx="1173">
                  <c:v>51.5604395604395</c:v>
                </c:pt>
                <c:pt idx="1174">
                  <c:v>51.6043956043955</c:v>
                </c:pt>
                <c:pt idx="1175">
                  <c:v>51.6483516483516</c:v>
                </c:pt>
                <c:pt idx="1176">
                  <c:v>51.6923076923076</c:v>
                </c:pt>
                <c:pt idx="1177">
                  <c:v>51.7362637362637</c:v>
                </c:pt>
                <c:pt idx="1178">
                  <c:v>51.7802197802197</c:v>
                </c:pt>
                <c:pt idx="1179">
                  <c:v>51.8241758241758</c:v>
                </c:pt>
                <c:pt idx="1180">
                  <c:v>51.8681318681318</c:v>
                </c:pt>
                <c:pt idx="1181">
                  <c:v>51.9120879120879</c:v>
                </c:pt>
                <c:pt idx="1182">
                  <c:v>51.9560439560439</c:v>
                </c:pt>
                <c:pt idx="1183">
                  <c:v>51.9999999999999</c:v>
                </c:pt>
                <c:pt idx="1184">
                  <c:v>52.043956043956</c:v>
                </c:pt>
                <c:pt idx="1185">
                  <c:v>52.087912087912</c:v>
                </c:pt>
                <c:pt idx="1186">
                  <c:v>52.1318681318681</c:v>
                </c:pt>
                <c:pt idx="1187">
                  <c:v>52.1758241758241</c:v>
                </c:pt>
                <c:pt idx="1188">
                  <c:v>52.2197802197802</c:v>
                </c:pt>
                <c:pt idx="1189">
                  <c:v>52.2637362637362</c:v>
                </c:pt>
                <c:pt idx="1190">
                  <c:v>52.3076923076923</c:v>
                </c:pt>
                <c:pt idx="1191">
                  <c:v>52.3516483516483</c:v>
                </c:pt>
                <c:pt idx="1192">
                  <c:v>52.3956043956044</c:v>
                </c:pt>
                <c:pt idx="1193">
                  <c:v>52.4395604395604</c:v>
                </c:pt>
                <c:pt idx="1194">
                  <c:v>52.4835164835164</c:v>
                </c:pt>
                <c:pt idx="1195">
                  <c:v>52.5274725274725</c:v>
                </c:pt>
                <c:pt idx="1196">
                  <c:v>52.5714285714285</c:v>
                </c:pt>
                <c:pt idx="1197">
                  <c:v>52.6153846153846</c:v>
                </c:pt>
                <c:pt idx="1198">
                  <c:v>52.6593406593406</c:v>
                </c:pt>
                <c:pt idx="1199">
                  <c:v>52.7032967032967</c:v>
                </c:pt>
                <c:pt idx="1200">
                  <c:v>52.7472527472527</c:v>
                </c:pt>
                <c:pt idx="1201">
                  <c:v>52.7912087912087</c:v>
                </c:pt>
                <c:pt idx="1202">
                  <c:v>52.8351648351648</c:v>
                </c:pt>
                <c:pt idx="1203">
                  <c:v>52.8791208791208</c:v>
                </c:pt>
                <c:pt idx="1204">
                  <c:v>52.9230769230769</c:v>
                </c:pt>
                <c:pt idx="1205">
                  <c:v>52.9670329670329</c:v>
                </c:pt>
                <c:pt idx="1206">
                  <c:v>53.010989010989</c:v>
                </c:pt>
                <c:pt idx="1207">
                  <c:v>53.054945054945</c:v>
                </c:pt>
                <c:pt idx="1208">
                  <c:v>53.0989010989011</c:v>
                </c:pt>
                <c:pt idx="1209">
                  <c:v>53.1428571428571</c:v>
                </c:pt>
                <c:pt idx="1210">
                  <c:v>53.1868131868131</c:v>
                </c:pt>
                <c:pt idx="1211">
                  <c:v>53.2307692307692</c:v>
                </c:pt>
                <c:pt idx="1212">
                  <c:v>53.2747252747252</c:v>
                </c:pt>
                <c:pt idx="1213">
                  <c:v>53.3186813186813</c:v>
                </c:pt>
                <c:pt idx="1214">
                  <c:v>53.3626373626373</c:v>
                </c:pt>
                <c:pt idx="1215">
                  <c:v>53.4065934065934</c:v>
                </c:pt>
                <c:pt idx="1216">
                  <c:v>53.4505494505494</c:v>
                </c:pt>
                <c:pt idx="1217">
                  <c:v>53.4945054945054</c:v>
                </c:pt>
                <c:pt idx="1218">
                  <c:v>53.5384615384615</c:v>
                </c:pt>
                <c:pt idx="1219">
                  <c:v>53.5824175824175</c:v>
                </c:pt>
                <c:pt idx="1220">
                  <c:v>53.6263736263736</c:v>
                </c:pt>
                <c:pt idx="1221">
                  <c:v>53.6703296703296</c:v>
                </c:pt>
                <c:pt idx="1222">
                  <c:v>53.7142857142857</c:v>
                </c:pt>
                <c:pt idx="1223">
                  <c:v>53.7582417582417</c:v>
                </c:pt>
                <c:pt idx="1224">
                  <c:v>53.8021978021978</c:v>
                </c:pt>
                <c:pt idx="1225">
                  <c:v>53.8461538461538</c:v>
                </c:pt>
                <c:pt idx="1226">
                  <c:v>53.8901098901098</c:v>
                </c:pt>
                <c:pt idx="1227">
                  <c:v>53.9340659340659</c:v>
                </c:pt>
                <c:pt idx="1228">
                  <c:v>53.9780219780219</c:v>
                </c:pt>
                <c:pt idx="1229">
                  <c:v>54.021978021978</c:v>
                </c:pt>
                <c:pt idx="1230">
                  <c:v>54.065934065934</c:v>
                </c:pt>
                <c:pt idx="1231">
                  <c:v>54.1098901098901</c:v>
                </c:pt>
                <c:pt idx="1232">
                  <c:v>54.1538461538461</c:v>
                </c:pt>
                <c:pt idx="1233">
                  <c:v>54.1978021978021</c:v>
                </c:pt>
                <c:pt idx="1234">
                  <c:v>54.2417582417582</c:v>
                </c:pt>
                <c:pt idx="1235">
                  <c:v>54.2857142857142</c:v>
                </c:pt>
                <c:pt idx="1236">
                  <c:v>54.3296703296703</c:v>
                </c:pt>
                <c:pt idx="1237">
                  <c:v>54.3736263736263</c:v>
                </c:pt>
                <c:pt idx="1238">
                  <c:v>54.4175824175824</c:v>
                </c:pt>
                <c:pt idx="1239">
                  <c:v>54.4615384615384</c:v>
                </c:pt>
                <c:pt idx="1240">
                  <c:v>54.5054945054944</c:v>
                </c:pt>
                <c:pt idx="1241">
                  <c:v>54.5494505494505</c:v>
                </c:pt>
                <c:pt idx="1242">
                  <c:v>54.5934065934065</c:v>
                </c:pt>
                <c:pt idx="1243">
                  <c:v>54.6373626373626</c:v>
                </c:pt>
                <c:pt idx="1244">
                  <c:v>54.6813186813186</c:v>
                </c:pt>
                <c:pt idx="1245">
                  <c:v>54.7252747252747</c:v>
                </c:pt>
                <c:pt idx="1246">
                  <c:v>54.7692307692307</c:v>
                </c:pt>
                <c:pt idx="1247">
                  <c:v>54.8131868131868</c:v>
                </c:pt>
                <c:pt idx="1248">
                  <c:v>54.8571428571428</c:v>
                </c:pt>
                <c:pt idx="1249">
                  <c:v>54.9010989010989</c:v>
                </c:pt>
                <c:pt idx="1250">
                  <c:v>54.9450549450549</c:v>
                </c:pt>
                <c:pt idx="1251">
                  <c:v>54.9890109890109</c:v>
                </c:pt>
                <c:pt idx="1252">
                  <c:v>55.032967032967</c:v>
                </c:pt>
                <c:pt idx="1253">
                  <c:v>55.076923076923</c:v>
                </c:pt>
                <c:pt idx="1254">
                  <c:v>55.1208791208791</c:v>
                </c:pt>
                <c:pt idx="1255">
                  <c:v>55.1648351648351</c:v>
                </c:pt>
                <c:pt idx="1256">
                  <c:v>55.2087912087912</c:v>
                </c:pt>
                <c:pt idx="1257">
                  <c:v>55.2527472527472</c:v>
                </c:pt>
                <c:pt idx="1258">
                  <c:v>55.2967032967032</c:v>
                </c:pt>
                <c:pt idx="1259">
                  <c:v>55.3406593406593</c:v>
                </c:pt>
                <c:pt idx="1260">
                  <c:v>55.3846153846153</c:v>
                </c:pt>
                <c:pt idx="1261">
                  <c:v>55.4285714285714</c:v>
                </c:pt>
                <c:pt idx="1262">
                  <c:v>55.4725274725274</c:v>
                </c:pt>
                <c:pt idx="1263">
                  <c:v>55.5164835164835</c:v>
                </c:pt>
                <c:pt idx="1264">
                  <c:v>55.5604395604395</c:v>
                </c:pt>
                <c:pt idx="1265">
                  <c:v>55.6043956043956</c:v>
                </c:pt>
                <c:pt idx="1266">
                  <c:v>55.6483516483516</c:v>
                </c:pt>
                <c:pt idx="1267">
                  <c:v>55.6923076923076</c:v>
                </c:pt>
                <c:pt idx="1268">
                  <c:v>55.7362637362637</c:v>
                </c:pt>
                <c:pt idx="1269">
                  <c:v>55.7802197802197</c:v>
                </c:pt>
                <c:pt idx="1270">
                  <c:v>55.8241758241758</c:v>
                </c:pt>
                <c:pt idx="1271">
                  <c:v>55.8681318681318</c:v>
                </c:pt>
                <c:pt idx="1272">
                  <c:v>55.9120879120879</c:v>
                </c:pt>
                <c:pt idx="1273">
                  <c:v>55.9560439560439</c:v>
                </c:pt>
                <c:pt idx="1274">
                  <c:v>56</c:v>
                </c:pt>
                <c:pt idx="1275">
                  <c:v>56.043956043956</c:v>
                </c:pt>
                <c:pt idx="1276">
                  <c:v>56.087912087912</c:v>
                </c:pt>
                <c:pt idx="1277">
                  <c:v>56.1318681318681</c:v>
                </c:pt>
                <c:pt idx="1278">
                  <c:v>56.1758241758241</c:v>
                </c:pt>
                <c:pt idx="1279">
                  <c:v>56.2197802197802</c:v>
                </c:pt>
                <c:pt idx="1280">
                  <c:v>56.2637362637362</c:v>
                </c:pt>
                <c:pt idx="1281">
                  <c:v>56.3076923076923</c:v>
                </c:pt>
                <c:pt idx="1282">
                  <c:v>56.3516483516483</c:v>
                </c:pt>
                <c:pt idx="1283">
                  <c:v>56.3956043956043</c:v>
                </c:pt>
                <c:pt idx="1284">
                  <c:v>56.4395604395604</c:v>
                </c:pt>
                <c:pt idx="1285">
                  <c:v>56.4835164835164</c:v>
                </c:pt>
                <c:pt idx="1286">
                  <c:v>56.5274725274725</c:v>
                </c:pt>
                <c:pt idx="1287">
                  <c:v>56.5714285714285</c:v>
                </c:pt>
                <c:pt idx="1288">
                  <c:v>56.6153846153846</c:v>
                </c:pt>
                <c:pt idx="1289">
                  <c:v>56.6593406593406</c:v>
                </c:pt>
                <c:pt idx="1290">
                  <c:v>56.7032967032967</c:v>
                </c:pt>
                <c:pt idx="1291">
                  <c:v>56.7472527472527</c:v>
                </c:pt>
                <c:pt idx="1292">
                  <c:v>56.7912087912087</c:v>
                </c:pt>
                <c:pt idx="1293">
                  <c:v>56.8351648351648</c:v>
                </c:pt>
                <c:pt idx="1294">
                  <c:v>56.8791208791208</c:v>
                </c:pt>
                <c:pt idx="1295">
                  <c:v>56.9230769230769</c:v>
                </c:pt>
                <c:pt idx="1296">
                  <c:v>56.9670329670329</c:v>
                </c:pt>
                <c:pt idx="1297">
                  <c:v>57.010989010989</c:v>
                </c:pt>
                <c:pt idx="1298">
                  <c:v>57.054945054945</c:v>
                </c:pt>
                <c:pt idx="1299">
                  <c:v>57.098901098901</c:v>
                </c:pt>
                <c:pt idx="1300">
                  <c:v>57.1428571428571</c:v>
                </c:pt>
                <c:pt idx="1301">
                  <c:v>57.1868131868131</c:v>
                </c:pt>
                <c:pt idx="1302">
                  <c:v>57.2307692307692</c:v>
                </c:pt>
                <c:pt idx="1303">
                  <c:v>57.2747252747252</c:v>
                </c:pt>
                <c:pt idx="1304">
                  <c:v>57.3186813186813</c:v>
                </c:pt>
                <c:pt idx="1305">
                  <c:v>57.3626373626373</c:v>
                </c:pt>
                <c:pt idx="1306">
                  <c:v>57.4065934065934</c:v>
                </c:pt>
                <c:pt idx="1307">
                  <c:v>57.4505494505494</c:v>
                </c:pt>
                <c:pt idx="1308">
                  <c:v>57.4945054945054</c:v>
                </c:pt>
                <c:pt idx="1309">
                  <c:v>57.5384615384615</c:v>
                </c:pt>
                <c:pt idx="1310">
                  <c:v>57.5824175824175</c:v>
                </c:pt>
                <c:pt idx="1311">
                  <c:v>57.6263736263736</c:v>
                </c:pt>
                <c:pt idx="1312">
                  <c:v>57.6703296703296</c:v>
                </c:pt>
                <c:pt idx="1313">
                  <c:v>57.7142857142857</c:v>
                </c:pt>
                <c:pt idx="1314">
                  <c:v>57.7582417582417</c:v>
                </c:pt>
                <c:pt idx="1315">
                  <c:v>57.8021978021978</c:v>
                </c:pt>
                <c:pt idx="1316">
                  <c:v>57.8461538461538</c:v>
                </c:pt>
                <c:pt idx="1317">
                  <c:v>57.8901098901098</c:v>
                </c:pt>
                <c:pt idx="1318">
                  <c:v>57.9340659340659</c:v>
                </c:pt>
                <c:pt idx="1319">
                  <c:v>57.9780219780219</c:v>
                </c:pt>
                <c:pt idx="1320">
                  <c:v>58.021978021978</c:v>
                </c:pt>
                <c:pt idx="1321">
                  <c:v>58.065934065934</c:v>
                </c:pt>
                <c:pt idx="1322">
                  <c:v>58.1098901098901</c:v>
                </c:pt>
                <c:pt idx="1323">
                  <c:v>58.1538461538461</c:v>
                </c:pt>
                <c:pt idx="1324">
                  <c:v>58.1978021978021</c:v>
                </c:pt>
                <c:pt idx="1325">
                  <c:v>58.2417582417582</c:v>
                </c:pt>
                <c:pt idx="1326">
                  <c:v>58.2857142857142</c:v>
                </c:pt>
                <c:pt idx="1327">
                  <c:v>58.3296703296703</c:v>
                </c:pt>
                <c:pt idx="1328">
                  <c:v>58.3736263736263</c:v>
                </c:pt>
                <c:pt idx="1329">
                  <c:v>58.4175824175824</c:v>
                </c:pt>
                <c:pt idx="1330">
                  <c:v>58.4615384615384</c:v>
                </c:pt>
                <c:pt idx="1331">
                  <c:v>58.5054945054945</c:v>
                </c:pt>
                <c:pt idx="1332">
                  <c:v>58.5494505494505</c:v>
                </c:pt>
                <c:pt idx="1333">
                  <c:v>58.5934065934065</c:v>
                </c:pt>
                <c:pt idx="1334">
                  <c:v>58.6373626373626</c:v>
                </c:pt>
                <c:pt idx="1335">
                  <c:v>58.6813186813186</c:v>
                </c:pt>
                <c:pt idx="1336">
                  <c:v>58.7252747252747</c:v>
                </c:pt>
                <c:pt idx="1337">
                  <c:v>58.7692307692307</c:v>
                </c:pt>
                <c:pt idx="1338">
                  <c:v>58.8131868131868</c:v>
                </c:pt>
                <c:pt idx="1339">
                  <c:v>58.8571428571428</c:v>
                </c:pt>
                <c:pt idx="1340">
                  <c:v>58.9010989010989</c:v>
                </c:pt>
                <c:pt idx="1341">
                  <c:v>58.9450549450549</c:v>
                </c:pt>
                <c:pt idx="1342">
                  <c:v>58.9890109890109</c:v>
                </c:pt>
                <c:pt idx="1343">
                  <c:v>59.032967032967</c:v>
                </c:pt>
                <c:pt idx="1344">
                  <c:v>59.076923076923</c:v>
                </c:pt>
                <c:pt idx="1345">
                  <c:v>59.1208791208791</c:v>
                </c:pt>
                <c:pt idx="1346">
                  <c:v>59.1648351648351</c:v>
                </c:pt>
                <c:pt idx="1347">
                  <c:v>59.2087912087912</c:v>
                </c:pt>
                <c:pt idx="1348">
                  <c:v>59.2527472527472</c:v>
                </c:pt>
                <c:pt idx="1349">
                  <c:v>59.2967032967032</c:v>
                </c:pt>
                <c:pt idx="1350">
                  <c:v>59.3406593406593</c:v>
                </c:pt>
                <c:pt idx="1351">
                  <c:v>59.3846153846153</c:v>
                </c:pt>
                <c:pt idx="1352">
                  <c:v>59.4285714285714</c:v>
                </c:pt>
                <c:pt idx="1353">
                  <c:v>59.4725274725274</c:v>
                </c:pt>
                <c:pt idx="1354">
                  <c:v>59.5164835164835</c:v>
                </c:pt>
                <c:pt idx="1355">
                  <c:v>59.5604395604395</c:v>
                </c:pt>
                <c:pt idx="1356">
                  <c:v>59.6043956043955</c:v>
                </c:pt>
                <c:pt idx="1357">
                  <c:v>59.6483516483516</c:v>
                </c:pt>
                <c:pt idx="1358">
                  <c:v>59.6923076923076</c:v>
                </c:pt>
                <c:pt idx="1359">
                  <c:v>59.7362637362637</c:v>
                </c:pt>
                <c:pt idx="1360">
                  <c:v>59.7802197802197</c:v>
                </c:pt>
                <c:pt idx="1361">
                  <c:v>59.8241758241758</c:v>
                </c:pt>
                <c:pt idx="1362">
                  <c:v>59.8681318681318</c:v>
                </c:pt>
                <c:pt idx="1363">
                  <c:v>59.9120879120879</c:v>
                </c:pt>
                <c:pt idx="1364">
                  <c:v>59.9560439560439</c:v>
                </c:pt>
                <c:pt idx="1365">
                  <c:v>59.9999999999999</c:v>
                </c:pt>
                <c:pt idx="1366">
                  <c:v>60.043956043956</c:v>
                </c:pt>
                <c:pt idx="1367">
                  <c:v>60.087912087912</c:v>
                </c:pt>
                <c:pt idx="1368">
                  <c:v>60.1318681318681</c:v>
                </c:pt>
                <c:pt idx="1369">
                  <c:v>60.1758241758241</c:v>
                </c:pt>
                <c:pt idx="1370">
                  <c:v>60.2197802197802</c:v>
                </c:pt>
                <c:pt idx="1371">
                  <c:v>60.2637362637362</c:v>
                </c:pt>
                <c:pt idx="1372">
                  <c:v>60.3076923076922</c:v>
                </c:pt>
                <c:pt idx="1373">
                  <c:v>60.3516483516483</c:v>
                </c:pt>
                <c:pt idx="1374">
                  <c:v>60.3956043956043</c:v>
                </c:pt>
                <c:pt idx="1375">
                  <c:v>60.4395604395604</c:v>
                </c:pt>
                <c:pt idx="1376">
                  <c:v>60.4835164835164</c:v>
                </c:pt>
                <c:pt idx="1377">
                  <c:v>60.5274725274725</c:v>
                </c:pt>
                <c:pt idx="1378">
                  <c:v>60.5714285714285</c:v>
                </c:pt>
                <c:pt idx="1379">
                  <c:v>60.6153846153846</c:v>
                </c:pt>
                <c:pt idx="1380">
                  <c:v>60.6593406593406</c:v>
                </c:pt>
                <c:pt idx="1381">
                  <c:v>60.7032967032967</c:v>
                </c:pt>
                <c:pt idx="1382">
                  <c:v>60.7472527472527</c:v>
                </c:pt>
                <c:pt idx="1383">
                  <c:v>60.7912087912087</c:v>
                </c:pt>
                <c:pt idx="1384">
                  <c:v>60.8351648351648</c:v>
                </c:pt>
                <c:pt idx="1385">
                  <c:v>60.8791208791208</c:v>
                </c:pt>
                <c:pt idx="1386">
                  <c:v>60.9230769230769</c:v>
                </c:pt>
                <c:pt idx="1387">
                  <c:v>60.9670329670329</c:v>
                </c:pt>
                <c:pt idx="1388">
                  <c:v>61.010989010989</c:v>
                </c:pt>
                <c:pt idx="1389">
                  <c:v>61.054945054945</c:v>
                </c:pt>
                <c:pt idx="1390">
                  <c:v>61.0989010989011</c:v>
                </c:pt>
                <c:pt idx="1391">
                  <c:v>61.1428571428571</c:v>
                </c:pt>
                <c:pt idx="1392">
                  <c:v>61.1868131868131</c:v>
                </c:pt>
                <c:pt idx="1393">
                  <c:v>61.2307692307692</c:v>
                </c:pt>
                <c:pt idx="1394">
                  <c:v>61.2747252747252</c:v>
                </c:pt>
                <c:pt idx="1395">
                  <c:v>61.3186813186813</c:v>
                </c:pt>
                <c:pt idx="1396">
                  <c:v>61.3626373626373</c:v>
                </c:pt>
                <c:pt idx="1397">
                  <c:v>61.4065934065934</c:v>
                </c:pt>
                <c:pt idx="1398">
                  <c:v>61.4505494505494</c:v>
                </c:pt>
                <c:pt idx="1399">
                  <c:v>61.4945054945054</c:v>
                </c:pt>
                <c:pt idx="1400">
                  <c:v>61.5384615384615</c:v>
                </c:pt>
                <c:pt idx="1401">
                  <c:v>61.5824175824175</c:v>
                </c:pt>
                <c:pt idx="1402">
                  <c:v>61.6263736263736</c:v>
                </c:pt>
                <c:pt idx="1403">
                  <c:v>61.6703296703296</c:v>
                </c:pt>
                <c:pt idx="1404">
                  <c:v>61.7142857142857</c:v>
                </c:pt>
                <c:pt idx="1405">
                  <c:v>61.7582417582417</c:v>
                </c:pt>
                <c:pt idx="1406">
                  <c:v>61.8021978021978</c:v>
                </c:pt>
                <c:pt idx="1407">
                  <c:v>61.8461538461538</c:v>
                </c:pt>
                <c:pt idx="1408">
                  <c:v>61.8901098901098</c:v>
                </c:pt>
                <c:pt idx="1409">
                  <c:v>61.9340659340659</c:v>
                </c:pt>
                <c:pt idx="1410">
                  <c:v>61.9780219780219</c:v>
                </c:pt>
                <c:pt idx="1411">
                  <c:v>62.021978021978</c:v>
                </c:pt>
                <c:pt idx="1412">
                  <c:v>62.065934065934</c:v>
                </c:pt>
                <c:pt idx="1413">
                  <c:v>62.1098901098901</c:v>
                </c:pt>
                <c:pt idx="1414">
                  <c:v>62.1538461538461</c:v>
                </c:pt>
                <c:pt idx="1415">
                  <c:v>62.1978021978021</c:v>
                </c:pt>
                <c:pt idx="1416">
                  <c:v>62.2417582417582</c:v>
                </c:pt>
                <c:pt idx="1417">
                  <c:v>62.2857142857142</c:v>
                </c:pt>
                <c:pt idx="1418">
                  <c:v>62.3296703296703</c:v>
                </c:pt>
                <c:pt idx="1419">
                  <c:v>62.3736263736263</c:v>
                </c:pt>
                <c:pt idx="1420">
                  <c:v>62.4175824175824</c:v>
                </c:pt>
                <c:pt idx="1421">
                  <c:v>62.4615384615384</c:v>
                </c:pt>
                <c:pt idx="1422">
                  <c:v>62.5054945054944</c:v>
                </c:pt>
                <c:pt idx="1423">
                  <c:v>62.5494505494505</c:v>
                </c:pt>
                <c:pt idx="1424">
                  <c:v>62.5934065934065</c:v>
                </c:pt>
                <c:pt idx="1425">
                  <c:v>62.6373626373626</c:v>
                </c:pt>
                <c:pt idx="1426">
                  <c:v>62.6813186813186</c:v>
                </c:pt>
                <c:pt idx="1427">
                  <c:v>62.7252747252747</c:v>
                </c:pt>
                <c:pt idx="1428">
                  <c:v>62.7692307692307</c:v>
                </c:pt>
                <c:pt idx="1429">
                  <c:v>62.8131868131868</c:v>
                </c:pt>
                <c:pt idx="1430">
                  <c:v>62.8571428571428</c:v>
                </c:pt>
                <c:pt idx="1431">
                  <c:v>62.9010989010988</c:v>
                </c:pt>
                <c:pt idx="1432">
                  <c:v>62.9450549450549</c:v>
                </c:pt>
                <c:pt idx="1433">
                  <c:v>62.9890109890109</c:v>
                </c:pt>
                <c:pt idx="1434">
                  <c:v>63.032967032967</c:v>
                </c:pt>
                <c:pt idx="1435">
                  <c:v>63.076923076923</c:v>
                </c:pt>
                <c:pt idx="1436">
                  <c:v>63.1208791208791</c:v>
                </c:pt>
                <c:pt idx="1437">
                  <c:v>63.1648351648351</c:v>
                </c:pt>
                <c:pt idx="1438">
                  <c:v>63.2087912087912</c:v>
                </c:pt>
                <c:pt idx="1439">
                  <c:v>63.2527472527472</c:v>
                </c:pt>
                <c:pt idx="1440">
                  <c:v>63.2967032967032</c:v>
                </c:pt>
                <c:pt idx="1441">
                  <c:v>63.3406593406593</c:v>
                </c:pt>
                <c:pt idx="1442">
                  <c:v>63.3846153846153</c:v>
                </c:pt>
                <c:pt idx="1443">
                  <c:v>63.4285714285714</c:v>
                </c:pt>
                <c:pt idx="1444">
                  <c:v>63.4725274725274</c:v>
                </c:pt>
                <c:pt idx="1445">
                  <c:v>63.5164835164835</c:v>
                </c:pt>
                <c:pt idx="1446">
                  <c:v>63.5604395604395</c:v>
                </c:pt>
                <c:pt idx="1447">
                  <c:v>63.6043956043955</c:v>
                </c:pt>
                <c:pt idx="1448">
                  <c:v>63.6483516483516</c:v>
                </c:pt>
                <c:pt idx="1449">
                  <c:v>63.6923076923076</c:v>
                </c:pt>
                <c:pt idx="1450">
                  <c:v>63.7362637362637</c:v>
                </c:pt>
                <c:pt idx="1451">
                  <c:v>63.7802197802197</c:v>
                </c:pt>
                <c:pt idx="1452">
                  <c:v>63.8241758241758</c:v>
                </c:pt>
                <c:pt idx="1453">
                  <c:v>63.8681318681318</c:v>
                </c:pt>
                <c:pt idx="1454">
                  <c:v>63.9120879120879</c:v>
                </c:pt>
                <c:pt idx="1455">
                  <c:v>63.9560439560439</c:v>
                </c:pt>
                <c:pt idx="1456">
                  <c:v>64</c:v>
                </c:pt>
                <c:pt idx="1457">
                  <c:v>64.043956043956</c:v>
                </c:pt>
                <c:pt idx="1458">
                  <c:v>64.087912087912</c:v>
                </c:pt>
                <c:pt idx="1459">
                  <c:v>64.1318681318681</c:v>
                </c:pt>
                <c:pt idx="1460">
                  <c:v>64.1758241758241</c:v>
                </c:pt>
                <c:pt idx="1461">
                  <c:v>64.2197802197802</c:v>
                </c:pt>
                <c:pt idx="1462">
                  <c:v>64.2637362637362</c:v>
                </c:pt>
                <c:pt idx="1463">
                  <c:v>64.3076923076923</c:v>
                </c:pt>
                <c:pt idx="1464">
                  <c:v>64.3516483516483</c:v>
                </c:pt>
                <c:pt idx="1465">
                  <c:v>64.3956043956043</c:v>
                </c:pt>
                <c:pt idx="1466">
                  <c:v>64.4395604395604</c:v>
                </c:pt>
                <c:pt idx="1467">
                  <c:v>64.4835164835164</c:v>
                </c:pt>
                <c:pt idx="1468">
                  <c:v>64.5274725274725</c:v>
                </c:pt>
                <c:pt idx="1469">
                  <c:v>64.5714285714285</c:v>
                </c:pt>
                <c:pt idx="1470">
                  <c:v>64.6153846153846</c:v>
                </c:pt>
                <c:pt idx="1471">
                  <c:v>64.6593406593406</c:v>
                </c:pt>
                <c:pt idx="1472">
                  <c:v>64.7032967032967</c:v>
                </c:pt>
                <c:pt idx="1473">
                  <c:v>64.7472527472527</c:v>
                </c:pt>
                <c:pt idx="1474">
                  <c:v>64.7912087912087</c:v>
                </c:pt>
                <c:pt idx="1475">
                  <c:v>64.8351648351648</c:v>
                </c:pt>
                <c:pt idx="1476">
                  <c:v>64.8791208791208</c:v>
                </c:pt>
                <c:pt idx="1477">
                  <c:v>64.9230769230769</c:v>
                </c:pt>
                <c:pt idx="1478">
                  <c:v>64.9670329670329</c:v>
                </c:pt>
                <c:pt idx="1479">
                  <c:v>65.010989010989</c:v>
                </c:pt>
                <c:pt idx="1480">
                  <c:v>65.054945054945</c:v>
                </c:pt>
                <c:pt idx="1481">
                  <c:v>65.098901098901</c:v>
                </c:pt>
                <c:pt idx="1482">
                  <c:v>65.1428571428571</c:v>
                </c:pt>
                <c:pt idx="1483">
                  <c:v>65.1868131868131</c:v>
                </c:pt>
                <c:pt idx="1484">
                  <c:v>65.2307692307692</c:v>
                </c:pt>
                <c:pt idx="1485">
                  <c:v>65.2747252747252</c:v>
                </c:pt>
                <c:pt idx="1486">
                  <c:v>65.3186813186813</c:v>
                </c:pt>
                <c:pt idx="1487">
                  <c:v>65.3626373626373</c:v>
                </c:pt>
                <c:pt idx="1488">
                  <c:v>65.4065934065934</c:v>
                </c:pt>
                <c:pt idx="1489">
                  <c:v>65.4505494505494</c:v>
                </c:pt>
                <c:pt idx="1490">
                  <c:v>65.4945054945054</c:v>
                </c:pt>
                <c:pt idx="1491">
                  <c:v>65.5384615384615</c:v>
                </c:pt>
                <c:pt idx="1492">
                  <c:v>65.5824175824175</c:v>
                </c:pt>
                <c:pt idx="1493">
                  <c:v>65.6263736263736</c:v>
                </c:pt>
                <c:pt idx="1494">
                  <c:v>65.6703296703296</c:v>
                </c:pt>
                <c:pt idx="1495">
                  <c:v>65.7142857142857</c:v>
                </c:pt>
                <c:pt idx="1496">
                  <c:v>65.7582417582417</c:v>
                </c:pt>
                <c:pt idx="1497">
                  <c:v>65.8021978021977</c:v>
                </c:pt>
                <c:pt idx="1498">
                  <c:v>65.8461538461538</c:v>
                </c:pt>
                <c:pt idx="1499">
                  <c:v>65.8901098901098</c:v>
                </c:pt>
                <c:pt idx="1500">
                  <c:v>65.9340659340659</c:v>
                </c:pt>
                <c:pt idx="1501">
                  <c:v>65.9780219780219</c:v>
                </c:pt>
                <c:pt idx="1502">
                  <c:v>66.021978021978</c:v>
                </c:pt>
                <c:pt idx="1503">
                  <c:v>66.065934065934</c:v>
                </c:pt>
                <c:pt idx="1504">
                  <c:v>66.1098901098901</c:v>
                </c:pt>
                <c:pt idx="1505">
                  <c:v>66.1538461538461</c:v>
                </c:pt>
                <c:pt idx="1506">
                  <c:v>66.1978021978021</c:v>
                </c:pt>
                <c:pt idx="1507">
                  <c:v>66.2417582417582</c:v>
                </c:pt>
                <c:pt idx="1508">
                  <c:v>66.2857142857142</c:v>
                </c:pt>
                <c:pt idx="1509">
                  <c:v>66.3296703296703</c:v>
                </c:pt>
                <c:pt idx="1510">
                  <c:v>66.3736263736263</c:v>
                </c:pt>
                <c:pt idx="1511">
                  <c:v>66.4175824175824</c:v>
                </c:pt>
                <c:pt idx="1512">
                  <c:v>66.4615384615384</c:v>
                </c:pt>
                <c:pt idx="1513">
                  <c:v>66.5054945054944</c:v>
                </c:pt>
                <c:pt idx="1514">
                  <c:v>66.5494505494505</c:v>
                </c:pt>
                <c:pt idx="1515">
                  <c:v>66.5934065934065</c:v>
                </c:pt>
                <c:pt idx="1516">
                  <c:v>66.6373626373626</c:v>
                </c:pt>
                <c:pt idx="1517">
                  <c:v>66.6813186813186</c:v>
                </c:pt>
                <c:pt idx="1518">
                  <c:v>66.7252747252747</c:v>
                </c:pt>
                <c:pt idx="1519">
                  <c:v>66.7692307692307</c:v>
                </c:pt>
                <c:pt idx="1520">
                  <c:v>66.8131868131868</c:v>
                </c:pt>
                <c:pt idx="1521">
                  <c:v>66.8571428571428</c:v>
                </c:pt>
                <c:pt idx="1522">
                  <c:v>66.9010989010989</c:v>
                </c:pt>
                <c:pt idx="1523">
                  <c:v>66.9450549450549</c:v>
                </c:pt>
                <c:pt idx="1524">
                  <c:v>66.9890109890109</c:v>
                </c:pt>
                <c:pt idx="1525">
                  <c:v>67.032967032967</c:v>
                </c:pt>
                <c:pt idx="1526">
                  <c:v>67.076923076923</c:v>
                </c:pt>
                <c:pt idx="1527">
                  <c:v>67.1208791208791</c:v>
                </c:pt>
                <c:pt idx="1528">
                  <c:v>67.1648351648351</c:v>
                </c:pt>
                <c:pt idx="1529">
                  <c:v>67.2087912087912</c:v>
                </c:pt>
                <c:pt idx="1530">
                  <c:v>67.2527472527472</c:v>
                </c:pt>
                <c:pt idx="1531">
                  <c:v>67.2967032967032</c:v>
                </c:pt>
                <c:pt idx="1532">
                  <c:v>67.3406593406593</c:v>
                </c:pt>
                <c:pt idx="1533">
                  <c:v>67.3846153846153</c:v>
                </c:pt>
                <c:pt idx="1534">
                  <c:v>67.4285714285714</c:v>
                </c:pt>
                <c:pt idx="1535">
                  <c:v>67.4725274725274</c:v>
                </c:pt>
                <c:pt idx="1536">
                  <c:v>67.5164835164835</c:v>
                </c:pt>
                <c:pt idx="1537">
                  <c:v>67.5604395604395</c:v>
                </c:pt>
                <c:pt idx="1538">
                  <c:v>67.6043956043956</c:v>
                </c:pt>
                <c:pt idx="1539">
                  <c:v>67.6483516483516</c:v>
                </c:pt>
                <c:pt idx="1540">
                  <c:v>67.6923076923076</c:v>
                </c:pt>
                <c:pt idx="1541">
                  <c:v>67.7362637362637</c:v>
                </c:pt>
                <c:pt idx="1542">
                  <c:v>67.7802197802197</c:v>
                </c:pt>
                <c:pt idx="1543">
                  <c:v>67.8241758241758</c:v>
                </c:pt>
                <c:pt idx="1544">
                  <c:v>67.8681318681318</c:v>
                </c:pt>
                <c:pt idx="1545">
                  <c:v>67.9120879120879</c:v>
                </c:pt>
                <c:pt idx="1546">
                  <c:v>67.9560439560439</c:v>
                </c:pt>
                <c:pt idx="1547">
                  <c:v>67.9999999999999</c:v>
                </c:pt>
                <c:pt idx="1548">
                  <c:v>68.043956043956</c:v>
                </c:pt>
                <c:pt idx="1549">
                  <c:v>68.087912087912</c:v>
                </c:pt>
                <c:pt idx="1550">
                  <c:v>68.1318681318681</c:v>
                </c:pt>
                <c:pt idx="1551">
                  <c:v>68.1758241758241</c:v>
                </c:pt>
                <c:pt idx="1552">
                  <c:v>68.2197802197802</c:v>
                </c:pt>
                <c:pt idx="1553">
                  <c:v>68.2637362637362</c:v>
                </c:pt>
                <c:pt idx="1554">
                  <c:v>68.3076923076923</c:v>
                </c:pt>
                <c:pt idx="1555">
                  <c:v>68.3516483516483</c:v>
                </c:pt>
                <c:pt idx="1556">
                  <c:v>68.3956043956043</c:v>
                </c:pt>
                <c:pt idx="1557">
                  <c:v>68.4395604395604</c:v>
                </c:pt>
                <c:pt idx="1558">
                  <c:v>68.4835164835164</c:v>
                </c:pt>
                <c:pt idx="1559">
                  <c:v>68.5274725274725</c:v>
                </c:pt>
                <c:pt idx="1560">
                  <c:v>68.5714285714285</c:v>
                </c:pt>
                <c:pt idx="1561">
                  <c:v>68.6153846153846</c:v>
                </c:pt>
                <c:pt idx="1562">
                  <c:v>68.6593406593406</c:v>
                </c:pt>
                <c:pt idx="1563">
                  <c:v>68.7032967032967</c:v>
                </c:pt>
                <c:pt idx="1564">
                  <c:v>68.7472527472527</c:v>
                </c:pt>
                <c:pt idx="1565">
                  <c:v>68.7912087912087</c:v>
                </c:pt>
                <c:pt idx="1566">
                  <c:v>68.8351648351648</c:v>
                </c:pt>
                <c:pt idx="1567">
                  <c:v>68.8791208791208</c:v>
                </c:pt>
                <c:pt idx="1568">
                  <c:v>68.9230769230769</c:v>
                </c:pt>
                <c:pt idx="1569">
                  <c:v>68.9670329670329</c:v>
                </c:pt>
                <c:pt idx="1570">
                  <c:v>69.010989010989</c:v>
                </c:pt>
                <c:pt idx="1571">
                  <c:v>69.054945054945</c:v>
                </c:pt>
                <c:pt idx="1572">
                  <c:v>69.098901098901</c:v>
                </c:pt>
                <c:pt idx="1573">
                  <c:v>69.1428571428571</c:v>
                </c:pt>
                <c:pt idx="1574">
                  <c:v>69.1868131868131</c:v>
                </c:pt>
                <c:pt idx="1575">
                  <c:v>69.2307692307692</c:v>
                </c:pt>
                <c:pt idx="1576">
                  <c:v>69.2747252747252</c:v>
                </c:pt>
                <c:pt idx="1577">
                  <c:v>69.3186813186813</c:v>
                </c:pt>
                <c:pt idx="1578">
                  <c:v>69.3626373626373</c:v>
                </c:pt>
                <c:pt idx="1579">
                  <c:v>69.4065934065934</c:v>
                </c:pt>
                <c:pt idx="1580">
                  <c:v>69.4505494505494</c:v>
                </c:pt>
                <c:pt idx="1581">
                  <c:v>69.4945054945054</c:v>
                </c:pt>
                <c:pt idx="1582">
                  <c:v>69.5384615384615</c:v>
                </c:pt>
                <c:pt idx="1583">
                  <c:v>69.5824175824175</c:v>
                </c:pt>
                <c:pt idx="1584">
                  <c:v>69.6263736263736</c:v>
                </c:pt>
                <c:pt idx="1585">
                  <c:v>69.6703296703296</c:v>
                </c:pt>
                <c:pt idx="1586">
                  <c:v>69.7142857142857</c:v>
                </c:pt>
                <c:pt idx="1587">
                  <c:v>69.7582417582417</c:v>
                </c:pt>
                <c:pt idx="1588">
                  <c:v>69.8021978021977</c:v>
                </c:pt>
                <c:pt idx="1589">
                  <c:v>69.8461538461538</c:v>
                </c:pt>
                <c:pt idx="1590">
                  <c:v>69.8901098901098</c:v>
                </c:pt>
                <c:pt idx="1591">
                  <c:v>69.9340659340659</c:v>
                </c:pt>
                <c:pt idx="1592">
                  <c:v>69.9780219780219</c:v>
                </c:pt>
                <c:pt idx="1593">
                  <c:v>70.021978021978</c:v>
                </c:pt>
                <c:pt idx="1594">
                  <c:v>70.065934065934</c:v>
                </c:pt>
                <c:pt idx="1595">
                  <c:v>70.1098901098901</c:v>
                </c:pt>
                <c:pt idx="1596">
                  <c:v>70.1538461538461</c:v>
                </c:pt>
                <c:pt idx="1597">
                  <c:v>70.1978021978022</c:v>
                </c:pt>
                <c:pt idx="1598">
                  <c:v>70.2417582417582</c:v>
                </c:pt>
                <c:pt idx="1599">
                  <c:v>70.2857142857142</c:v>
                </c:pt>
                <c:pt idx="1600">
                  <c:v>70.3296703296703</c:v>
                </c:pt>
                <c:pt idx="1601">
                  <c:v>70.3736263736263</c:v>
                </c:pt>
                <c:pt idx="1602">
                  <c:v>70.4175824175824</c:v>
                </c:pt>
                <c:pt idx="1603">
                  <c:v>70.4615384615384</c:v>
                </c:pt>
                <c:pt idx="1604">
                  <c:v>70.5054945054945</c:v>
                </c:pt>
                <c:pt idx="1605">
                  <c:v>70.5494505494505</c:v>
                </c:pt>
                <c:pt idx="1606">
                  <c:v>70.5934065934065</c:v>
                </c:pt>
                <c:pt idx="1607">
                  <c:v>70.6373626373626</c:v>
                </c:pt>
                <c:pt idx="1608">
                  <c:v>70.6813186813186</c:v>
                </c:pt>
                <c:pt idx="1609">
                  <c:v>70.7252747252747</c:v>
                </c:pt>
                <c:pt idx="1610">
                  <c:v>70.7692307692307</c:v>
                </c:pt>
                <c:pt idx="1611">
                  <c:v>70.8131868131868</c:v>
                </c:pt>
                <c:pt idx="1612">
                  <c:v>70.8571428571428</c:v>
                </c:pt>
                <c:pt idx="1613">
                  <c:v>70.9010989010988</c:v>
                </c:pt>
                <c:pt idx="1614">
                  <c:v>70.9450549450549</c:v>
                </c:pt>
                <c:pt idx="1615">
                  <c:v>70.9890109890109</c:v>
                </c:pt>
                <c:pt idx="1616">
                  <c:v>71.032967032967</c:v>
                </c:pt>
                <c:pt idx="1617">
                  <c:v>71.076923076923</c:v>
                </c:pt>
                <c:pt idx="1618">
                  <c:v>71.1208791208791</c:v>
                </c:pt>
                <c:pt idx="1619">
                  <c:v>71.1648351648351</c:v>
                </c:pt>
                <c:pt idx="1620">
                  <c:v>71.2087912087911</c:v>
                </c:pt>
                <c:pt idx="1621">
                  <c:v>71.2527472527472</c:v>
                </c:pt>
                <c:pt idx="1622">
                  <c:v>71.2967032967032</c:v>
                </c:pt>
                <c:pt idx="1623">
                  <c:v>71.3406593406593</c:v>
                </c:pt>
                <c:pt idx="1624">
                  <c:v>71.3846153846153</c:v>
                </c:pt>
                <c:pt idx="1625">
                  <c:v>71.4285714285714</c:v>
                </c:pt>
                <c:pt idx="1626">
                  <c:v>71.4725274725274</c:v>
                </c:pt>
                <c:pt idx="1627">
                  <c:v>71.5164835164835</c:v>
                </c:pt>
                <c:pt idx="1628">
                  <c:v>71.5604395604395</c:v>
                </c:pt>
                <c:pt idx="1629">
                  <c:v>71.6043956043956</c:v>
                </c:pt>
                <c:pt idx="1630">
                  <c:v>71.6483516483516</c:v>
                </c:pt>
                <c:pt idx="1631">
                  <c:v>71.6923076923076</c:v>
                </c:pt>
                <c:pt idx="1632">
                  <c:v>71.7362637362637</c:v>
                </c:pt>
                <c:pt idx="1633">
                  <c:v>71.7802197802197</c:v>
                </c:pt>
                <c:pt idx="1634">
                  <c:v>71.8241758241758</c:v>
                </c:pt>
                <c:pt idx="1635">
                  <c:v>71.8681318681318</c:v>
                </c:pt>
                <c:pt idx="1636">
                  <c:v>71.9120879120879</c:v>
                </c:pt>
                <c:pt idx="1637">
                  <c:v>71.9560439560439</c:v>
                </c:pt>
                <c:pt idx="1638">
                  <c:v>72</c:v>
                </c:pt>
                <c:pt idx="1639">
                  <c:v>72.043956043956</c:v>
                </c:pt>
                <c:pt idx="1640">
                  <c:v>72.087912087912</c:v>
                </c:pt>
                <c:pt idx="1641">
                  <c:v>72.1318681318681</c:v>
                </c:pt>
                <c:pt idx="1642">
                  <c:v>72.1758241758241</c:v>
                </c:pt>
                <c:pt idx="1643">
                  <c:v>72.2197802197802</c:v>
                </c:pt>
                <c:pt idx="1644">
                  <c:v>72.2637362637362</c:v>
                </c:pt>
                <c:pt idx="1645">
                  <c:v>72.3076923076923</c:v>
                </c:pt>
                <c:pt idx="1646">
                  <c:v>72.3516483516483</c:v>
                </c:pt>
                <c:pt idx="1647">
                  <c:v>72.3956043956043</c:v>
                </c:pt>
                <c:pt idx="1648">
                  <c:v>72.4395604395604</c:v>
                </c:pt>
                <c:pt idx="1649">
                  <c:v>72.4835164835164</c:v>
                </c:pt>
                <c:pt idx="1650">
                  <c:v>72.5274725274725</c:v>
                </c:pt>
                <c:pt idx="1651">
                  <c:v>72.5714285714285</c:v>
                </c:pt>
                <c:pt idx="1652">
                  <c:v>72.6153846153846</c:v>
                </c:pt>
                <c:pt idx="1653">
                  <c:v>72.6593406593406</c:v>
                </c:pt>
                <c:pt idx="1654">
                  <c:v>72.7032967032967</c:v>
                </c:pt>
                <c:pt idx="1655">
                  <c:v>72.7472527472527</c:v>
                </c:pt>
                <c:pt idx="1656">
                  <c:v>72.7912087912087</c:v>
                </c:pt>
                <c:pt idx="1657">
                  <c:v>72.8351648351648</c:v>
                </c:pt>
                <c:pt idx="1658">
                  <c:v>72.8791208791208</c:v>
                </c:pt>
                <c:pt idx="1659">
                  <c:v>72.9230769230769</c:v>
                </c:pt>
                <c:pt idx="1660">
                  <c:v>72.9670329670329</c:v>
                </c:pt>
                <c:pt idx="1661">
                  <c:v>73.010989010989</c:v>
                </c:pt>
                <c:pt idx="1662">
                  <c:v>73.054945054945</c:v>
                </c:pt>
                <c:pt idx="1663">
                  <c:v>73.0989010989011</c:v>
                </c:pt>
                <c:pt idx="1664">
                  <c:v>73.1428571428571</c:v>
                </c:pt>
                <c:pt idx="1665">
                  <c:v>73.1868131868131</c:v>
                </c:pt>
                <c:pt idx="1666">
                  <c:v>73.2307692307692</c:v>
                </c:pt>
                <c:pt idx="1667">
                  <c:v>73.2747252747252</c:v>
                </c:pt>
                <c:pt idx="1668">
                  <c:v>73.3186813186813</c:v>
                </c:pt>
                <c:pt idx="1669">
                  <c:v>73.3626373626373</c:v>
                </c:pt>
                <c:pt idx="1670">
                  <c:v>73.4065934065934</c:v>
                </c:pt>
                <c:pt idx="1671">
                  <c:v>73.4505494505494</c:v>
                </c:pt>
                <c:pt idx="1672">
                  <c:v>73.4945054945054</c:v>
                </c:pt>
                <c:pt idx="1673">
                  <c:v>73.5384615384615</c:v>
                </c:pt>
                <c:pt idx="1674">
                  <c:v>73.5824175824175</c:v>
                </c:pt>
                <c:pt idx="1675">
                  <c:v>73.6263736263736</c:v>
                </c:pt>
                <c:pt idx="1676">
                  <c:v>73.6703296703296</c:v>
                </c:pt>
                <c:pt idx="1677">
                  <c:v>73.7142857142857</c:v>
                </c:pt>
                <c:pt idx="1678">
                  <c:v>73.7582417582417</c:v>
                </c:pt>
                <c:pt idx="1679">
                  <c:v>73.8021978021977</c:v>
                </c:pt>
                <c:pt idx="1680">
                  <c:v>73.8461538461538</c:v>
                </c:pt>
                <c:pt idx="1681">
                  <c:v>73.8901098901098</c:v>
                </c:pt>
                <c:pt idx="1682">
                  <c:v>73.9340659340659</c:v>
                </c:pt>
                <c:pt idx="1683">
                  <c:v>73.9780219780219</c:v>
                </c:pt>
                <c:pt idx="1684">
                  <c:v>74.021978021978</c:v>
                </c:pt>
                <c:pt idx="1685">
                  <c:v>74.065934065934</c:v>
                </c:pt>
                <c:pt idx="1686">
                  <c:v>74.1098901098901</c:v>
                </c:pt>
                <c:pt idx="1687">
                  <c:v>74.1538461538461</c:v>
                </c:pt>
                <c:pt idx="1688">
                  <c:v>74.1978021978021</c:v>
                </c:pt>
                <c:pt idx="1689">
                  <c:v>74.2417582417582</c:v>
                </c:pt>
                <c:pt idx="1690">
                  <c:v>74.2857142857142</c:v>
                </c:pt>
                <c:pt idx="1691">
                  <c:v>74.3296703296703</c:v>
                </c:pt>
                <c:pt idx="1692">
                  <c:v>74.3736263736263</c:v>
                </c:pt>
                <c:pt idx="1693">
                  <c:v>74.4175824175824</c:v>
                </c:pt>
                <c:pt idx="1694">
                  <c:v>74.4615384615384</c:v>
                </c:pt>
                <c:pt idx="1695">
                  <c:v>74.5054945054944</c:v>
                </c:pt>
                <c:pt idx="1696">
                  <c:v>74.5494505494505</c:v>
                </c:pt>
                <c:pt idx="1697">
                  <c:v>74.5934065934065</c:v>
                </c:pt>
                <c:pt idx="1698">
                  <c:v>74.6373626373626</c:v>
                </c:pt>
                <c:pt idx="1699">
                  <c:v>74.6813186813186</c:v>
                </c:pt>
                <c:pt idx="1700">
                  <c:v>74.7252747252747</c:v>
                </c:pt>
                <c:pt idx="1701">
                  <c:v>74.7692307692307</c:v>
                </c:pt>
                <c:pt idx="1702">
                  <c:v>74.8131868131868</c:v>
                </c:pt>
                <c:pt idx="1703">
                  <c:v>74.8571428571428</c:v>
                </c:pt>
                <c:pt idx="1704">
                  <c:v>74.9010989010989</c:v>
                </c:pt>
                <c:pt idx="1705">
                  <c:v>74.9450549450549</c:v>
                </c:pt>
                <c:pt idx="1706">
                  <c:v>74.9890109890109</c:v>
                </c:pt>
                <c:pt idx="1707">
                  <c:v>75.032967032967</c:v>
                </c:pt>
                <c:pt idx="1708">
                  <c:v>75.076923076923</c:v>
                </c:pt>
                <c:pt idx="1709">
                  <c:v>75.1208791208791</c:v>
                </c:pt>
                <c:pt idx="1710">
                  <c:v>75.1648351648351</c:v>
                </c:pt>
                <c:pt idx="1711">
                  <c:v>75.2087912087912</c:v>
                </c:pt>
                <c:pt idx="1712">
                  <c:v>75.2527472527472</c:v>
                </c:pt>
                <c:pt idx="1713">
                  <c:v>75.2967032967032</c:v>
                </c:pt>
                <c:pt idx="1714">
                  <c:v>75.3406593406593</c:v>
                </c:pt>
                <c:pt idx="1715">
                  <c:v>75.3846153846153</c:v>
                </c:pt>
                <c:pt idx="1716">
                  <c:v>75.4285714285714</c:v>
                </c:pt>
                <c:pt idx="1717">
                  <c:v>75.4725274725274</c:v>
                </c:pt>
                <c:pt idx="1718">
                  <c:v>75.5164835164835</c:v>
                </c:pt>
                <c:pt idx="1719">
                  <c:v>75.5604395604395</c:v>
                </c:pt>
                <c:pt idx="1720">
                  <c:v>75.6043956043956</c:v>
                </c:pt>
                <c:pt idx="1721">
                  <c:v>75.6483516483516</c:v>
                </c:pt>
                <c:pt idx="1722">
                  <c:v>75.6923076923076</c:v>
                </c:pt>
                <c:pt idx="1723">
                  <c:v>75.7362637362637</c:v>
                </c:pt>
                <c:pt idx="1724">
                  <c:v>75.7802197802197</c:v>
                </c:pt>
                <c:pt idx="1725">
                  <c:v>75.8241758241758</c:v>
                </c:pt>
                <c:pt idx="1726">
                  <c:v>75.8681318681318</c:v>
                </c:pt>
                <c:pt idx="1727">
                  <c:v>75.9120879120879</c:v>
                </c:pt>
                <c:pt idx="1728">
                  <c:v>75.9560439560439</c:v>
                </c:pt>
                <c:pt idx="1729">
                  <c:v>76</c:v>
                </c:pt>
                <c:pt idx="1730">
                  <c:v>76.043956043956</c:v>
                </c:pt>
                <c:pt idx="1731">
                  <c:v>76.087912087912</c:v>
                </c:pt>
                <c:pt idx="1732">
                  <c:v>76.1318681318681</c:v>
                </c:pt>
                <c:pt idx="1733">
                  <c:v>76.1758241758241</c:v>
                </c:pt>
                <c:pt idx="1734">
                  <c:v>76.2197802197802</c:v>
                </c:pt>
                <c:pt idx="1735">
                  <c:v>76.2637362637362</c:v>
                </c:pt>
                <c:pt idx="1736">
                  <c:v>76.3076923076922</c:v>
                </c:pt>
                <c:pt idx="1737">
                  <c:v>76.3516483516483</c:v>
                </c:pt>
                <c:pt idx="1738">
                  <c:v>76.3956043956043</c:v>
                </c:pt>
                <c:pt idx="1739">
                  <c:v>76.4395604395604</c:v>
                </c:pt>
                <c:pt idx="1740">
                  <c:v>76.4835164835164</c:v>
                </c:pt>
                <c:pt idx="1741">
                  <c:v>76.5274725274725</c:v>
                </c:pt>
                <c:pt idx="1742">
                  <c:v>76.5714285714285</c:v>
                </c:pt>
                <c:pt idx="1743">
                  <c:v>76.6153846153845</c:v>
                </c:pt>
                <c:pt idx="1744">
                  <c:v>76.6593406593406</c:v>
                </c:pt>
                <c:pt idx="1745">
                  <c:v>76.7032967032967</c:v>
                </c:pt>
                <c:pt idx="1746">
                  <c:v>76.7472527472527</c:v>
                </c:pt>
                <c:pt idx="1747">
                  <c:v>76.7912087912087</c:v>
                </c:pt>
                <c:pt idx="1748">
                  <c:v>76.8351648351648</c:v>
                </c:pt>
                <c:pt idx="1749">
                  <c:v>76.8791208791208</c:v>
                </c:pt>
                <c:pt idx="1750">
                  <c:v>76.9230769230769</c:v>
                </c:pt>
                <c:pt idx="1751">
                  <c:v>76.9670329670329</c:v>
                </c:pt>
                <c:pt idx="1752">
                  <c:v>77.010989010989</c:v>
                </c:pt>
                <c:pt idx="1753">
                  <c:v>77.054945054945</c:v>
                </c:pt>
                <c:pt idx="1754">
                  <c:v>77.098901098901</c:v>
                </c:pt>
                <c:pt idx="1755">
                  <c:v>77.1428571428571</c:v>
                </c:pt>
                <c:pt idx="1756">
                  <c:v>77.1868131868131</c:v>
                </c:pt>
                <c:pt idx="1757">
                  <c:v>77.2307692307692</c:v>
                </c:pt>
                <c:pt idx="1758">
                  <c:v>77.2747252747252</c:v>
                </c:pt>
                <c:pt idx="1759">
                  <c:v>77.3186813186813</c:v>
                </c:pt>
                <c:pt idx="1760">
                  <c:v>77.3626373626373</c:v>
                </c:pt>
                <c:pt idx="1761">
                  <c:v>77.4065934065934</c:v>
                </c:pt>
                <c:pt idx="1762">
                  <c:v>77.4505494505494</c:v>
                </c:pt>
                <c:pt idx="1763">
                  <c:v>77.4945054945054</c:v>
                </c:pt>
                <c:pt idx="1764">
                  <c:v>77.5384615384615</c:v>
                </c:pt>
                <c:pt idx="1765">
                  <c:v>77.5824175824175</c:v>
                </c:pt>
                <c:pt idx="1766">
                  <c:v>77.6263736263736</c:v>
                </c:pt>
                <c:pt idx="1767">
                  <c:v>77.6703296703296</c:v>
                </c:pt>
                <c:pt idx="1768">
                  <c:v>77.7142857142857</c:v>
                </c:pt>
                <c:pt idx="1769">
                  <c:v>77.7582417582417</c:v>
                </c:pt>
                <c:pt idx="1770">
                  <c:v>77.8021978021977</c:v>
                </c:pt>
                <c:pt idx="1771">
                  <c:v>77.8461538461538</c:v>
                </c:pt>
                <c:pt idx="1772">
                  <c:v>77.8901098901098</c:v>
                </c:pt>
                <c:pt idx="1773">
                  <c:v>77.9340659340659</c:v>
                </c:pt>
                <c:pt idx="1774">
                  <c:v>77.9780219780219</c:v>
                </c:pt>
                <c:pt idx="1775">
                  <c:v>78.021978021978</c:v>
                </c:pt>
                <c:pt idx="1776">
                  <c:v>78.065934065934</c:v>
                </c:pt>
                <c:pt idx="1777">
                  <c:v>78.1098901098901</c:v>
                </c:pt>
                <c:pt idx="1778">
                  <c:v>78.1538461538461</c:v>
                </c:pt>
                <c:pt idx="1779">
                  <c:v>78.1978021978022</c:v>
                </c:pt>
                <c:pt idx="1780">
                  <c:v>78.2417582417582</c:v>
                </c:pt>
                <c:pt idx="1781">
                  <c:v>78.2857142857142</c:v>
                </c:pt>
                <c:pt idx="1782">
                  <c:v>78.3296703296703</c:v>
                </c:pt>
                <c:pt idx="1783">
                  <c:v>78.3736263736263</c:v>
                </c:pt>
                <c:pt idx="1784">
                  <c:v>78.4175824175824</c:v>
                </c:pt>
                <c:pt idx="1785">
                  <c:v>78.4615384615384</c:v>
                </c:pt>
                <c:pt idx="1786">
                  <c:v>78.5054945054945</c:v>
                </c:pt>
                <c:pt idx="1787">
                  <c:v>78.5494505494505</c:v>
                </c:pt>
                <c:pt idx="1788">
                  <c:v>78.5934065934065</c:v>
                </c:pt>
                <c:pt idx="1789">
                  <c:v>78.6373626373626</c:v>
                </c:pt>
                <c:pt idx="1790">
                  <c:v>78.6813186813186</c:v>
                </c:pt>
                <c:pt idx="1791">
                  <c:v>78.7252747252747</c:v>
                </c:pt>
                <c:pt idx="1792">
                  <c:v>78.7692307692307</c:v>
                </c:pt>
                <c:pt idx="1793">
                  <c:v>78.8131868131868</c:v>
                </c:pt>
                <c:pt idx="1794">
                  <c:v>78.8571428571428</c:v>
                </c:pt>
                <c:pt idx="1795">
                  <c:v>78.9010989010988</c:v>
                </c:pt>
                <c:pt idx="1796">
                  <c:v>78.9450549450549</c:v>
                </c:pt>
                <c:pt idx="1797">
                  <c:v>78.9890109890109</c:v>
                </c:pt>
                <c:pt idx="1798">
                  <c:v>79.032967032967</c:v>
                </c:pt>
                <c:pt idx="1799">
                  <c:v>79.076923076923</c:v>
                </c:pt>
                <c:pt idx="1800">
                  <c:v>79.1208791208791</c:v>
                </c:pt>
                <c:pt idx="1801">
                  <c:v>79.1648351648351</c:v>
                </c:pt>
                <c:pt idx="1802">
                  <c:v>79.2087912087911</c:v>
                </c:pt>
                <c:pt idx="1803">
                  <c:v>79.2527472527472</c:v>
                </c:pt>
                <c:pt idx="1804">
                  <c:v>79.2967032967032</c:v>
                </c:pt>
                <c:pt idx="1805">
                  <c:v>79.3406593406593</c:v>
                </c:pt>
                <c:pt idx="1806">
                  <c:v>79.3846153846153</c:v>
                </c:pt>
                <c:pt idx="1807">
                  <c:v>79.4285714285714</c:v>
                </c:pt>
                <c:pt idx="1808">
                  <c:v>79.4725274725274</c:v>
                </c:pt>
                <c:pt idx="1809">
                  <c:v>79.5164835164835</c:v>
                </c:pt>
                <c:pt idx="1810">
                  <c:v>79.5604395604395</c:v>
                </c:pt>
                <c:pt idx="1811">
                  <c:v>79.6043956043955</c:v>
                </c:pt>
                <c:pt idx="1812">
                  <c:v>79.6483516483516</c:v>
                </c:pt>
                <c:pt idx="1813">
                  <c:v>79.6923076923076</c:v>
                </c:pt>
                <c:pt idx="1814">
                  <c:v>79.7362637362637</c:v>
                </c:pt>
                <c:pt idx="1815">
                  <c:v>79.7802197802197</c:v>
                </c:pt>
                <c:pt idx="1816">
                  <c:v>79.8241758241758</c:v>
                </c:pt>
                <c:pt idx="1817">
                  <c:v>79.8681318681318</c:v>
                </c:pt>
                <c:pt idx="1818">
                  <c:v>79.9120879120879</c:v>
                </c:pt>
                <c:pt idx="1819">
                  <c:v>79.9560439560439</c:v>
                </c:pt>
                <c:pt idx="1820">
                  <c:v>80</c:v>
                </c:pt>
                <c:pt idx="1821">
                  <c:v>80.043956043956</c:v>
                </c:pt>
                <c:pt idx="1822">
                  <c:v>80.087912087912</c:v>
                </c:pt>
                <c:pt idx="1823">
                  <c:v>80.1318681318681</c:v>
                </c:pt>
                <c:pt idx="1824">
                  <c:v>80.1758241758241</c:v>
                </c:pt>
                <c:pt idx="1825">
                  <c:v>80.2197802197802</c:v>
                </c:pt>
                <c:pt idx="1826">
                  <c:v>80.2637362637362</c:v>
                </c:pt>
                <c:pt idx="1827">
                  <c:v>80.3076923076923</c:v>
                </c:pt>
                <c:pt idx="1828">
                  <c:v>80.3516483516483</c:v>
                </c:pt>
                <c:pt idx="1829">
                  <c:v>80.3956043956043</c:v>
                </c:pt>
                <c:pt idx="1830">
                  <c:v>80.4395604395604</c:v>
                </c:pt>
                <c:pt idx="1831">
                  <c:v>80.4835164835164</c:v>
                </c:pt>
                <c:pt idx="1832">
                  <c:v>80.5274725274725</c:v>
                </c:pt>
                <c:pt idx="1833">
                  <c:v>80.5714285714285</c:v>
                </c:pt>
                <c:pt idx="1834">
                  <c:v>80.6153846153846</c:v>
                </c:pt>
                <c:pt idx="1835">
                  <c:v>80.6593406593406</c:v>
                </c:pt>
                <c:pt idx="1836">
                  <c:v>80.7032967032967</c:v>
                </c:pt>
                <c:pt idx="1837">
                  <c:v>80.7472527472527</c:v>
                </c:pt>
                <c:pt idx="1838">
                  <c:v>80.7912087912087</c:v>
                </c:pt>
                <c:pt idx="1839">
                  <c:v>80.8351648351648</c:v>
                </c:pt>
                <c:pt idx="1840">
                  <c:v>80.8791208791208</c:v>
                </c:pt>
                <c:pt idx="1841">
                  <c:v>80.9230769230769</c:v>
                </c:pt>
                <c:pt idx="1842">
                  <c:v>80.9670329670329</c:v>
                </c:pt>
                <c:pt idx="1843">
                  <c:v>81.010989010989</c:v>
                </c:pt>
                <c:pt idx="1844">
                  <c:v>81.054945054945</c:v>
                </c:pt>
                <c:pt idx="1845">
                  <c:v>81.098901098901</c:v>
                </c:pt>
                <c:pt idx="1846">
                  <c:v>81.1428571428571</c:v>
                </c:pt>
                <c:pt idx="1847">
                  <c:v>81.1868131868131</c:v>
                </c:pt>
                <c:pt idx="1848">
                  <c:v>81.2307692307692</c:v>
                </c:pt>
                <c:pt idx="1849">
                  <c:v>81.2747252747252</c:v>
                </c:pt>
                <c:pt idx="1850">
                  <c:v>81.3186813186813</c:v>
                </c:pt>
                <c:pt idx="1851">
                  <c:v>81.3626373626373</c:v>
                </c:pt>
                <c:pt idx="1852">
                  <c:v>81.4065934065934</c:v>
                </c:pt>
                <c:pt idx="1853">
                  <c:v>81.4505494505494</c:v>
                </c:pt>
                <c:pt idx="1854">
                  <c:v>81.4945054945054</c:v>
                </c:pt>
                <c:pt idx="1855">
                  <c:v>81.5384615384615</c:v>
                </c:pt>
                <c:pt idx="1856">
                  <c:v>81.5824175824175</c:v>
                </c:pt>
                <c:pt idx="1857">
                  <c:v>81.6263736263736</c:v>
                </c:pt>
                <c:pt idx="1858">
                  <c:v>81.6703296703296</c:v>
                </c:pt>
                <c:pt idx="1859">
                  <c:v>81.7142857142857</c:v>
                </c:pt>
                <c:pt idx="1860">
                  <c:v>81.7582417582417</c:v>
                </c:pt>
                <c:pt idx="1861">
                  <c:v>81.8021978021977</c:v>
                </c:pt>
                <c:pt idx="1862">
                  <c:v>81.8461538461538</c:v>
                </c:pt>
                <c:pt idx="1863">
                  <c:v>81.8901098901098</c:v>
                </c:pt>
                <c:pt idx="1864">
                  <c:v>81.9340659340659</c:v>
                </c:pt>
                <c:pt idx="1865">
                  <c:v>81.9780219780219</c:v>
                </c:pt>
                <c:pt idx="1866">
                  <c:v>82.021978021978</c:v>
                </c:pt>
                <c:pt idx="1867">
                  <c:v>82.065934065934</c:v>
                </c:pt>
                <c:pt idx="1868">
                  <c:v>82.1098901098901</c:v>
                </c:pt>
                <c:pt idx="1869">
                  <c:v>82.1538461538461</c:v>
                </c:pt>
                <c:pt idx="1870">
                  <c:v>82.1978021978021</c:v>
                </c:pt>
                <c:pt idx="1871">
                  <c:v>82.2417582417582</c:v>
                </c:pt>
                <c:pt idx="1872">
                  <c:v>82.2857142857142</c:v>
                </c:pt>
                <c:pt idx="1873">
                  <c:v>82.3296703296703</c:v>
                </c:pt>
                <c:pt idx="1874">
                  <c:v>82.3736263736263</c:v>
                </c:pt>
                <c:pt idx="1875">
                  <c:v>82.4175824175824</c:v>
                </c:pt>
                <c:pt idx="1876">
                  <c:v>82.4615384615384</c:v>
                </c:pt>
                <c:pt idx="1877">
                  <c:v>82.5054945054944</c:v>
                </c:pt>
                <c:pt idx="1878">
                  <c:v>82.5494505494505</c:v>
                </c:pt>
                <c:pt idx="1879">
                  <c:v>82.5934065934065</c:v>
                </c:pt>
                <c:pt idx="1880">
                  <c:v>82.6373626373626</c:v>
                </c:pt>
                <c:pt idx="1881">
                  <c:v>82.6813186813186</c:v>
                </c:pt>
                <c:pt idx="1882">
                  <c:v>82.7252747252747</c:v>
                </c:pt>
                <c:pt idx="1883">
                  <c:v>82.7692307692307</c:v>
                </c:pt>
                <c:pt idx="1884">
                  <c:v>82.8131868131868</c:v>
                </c:pt>
                <c:pt idx="1885">
                  <c:v>82.8571428571428</c:v>
                </c:pt>
                <c:pt idx="1886">
                  <c:v>82.9010989010989</c:v>
                </c:pt>
                <c:pt idx="1887">
                  <c:v>82.9450549450549</c:v>
                </c:pt>
                <c:pt idx="1888">
                  <c:v>82.9890109890109</c:v>
                </c:pt>
                <c:pt idx="1889">
                  <c:v>83.032967032967</c:v>
                </c:pt>
                <c:pt idx="1890">
                  <c:v>83.076923076923</c:v>
                </c:pt>
                <c:pt idx="1891">
                  <c:v>83.1208791208791</c:v>
                </c:pt>
                <c:pt idx="1892">
                  <c:v>83.1648351648351</c:v>
                </c:pt>
                <c:pt idx="1893">
                  <c:v>83.2087912087912</c:v>
                </c:pt>
                <c:pt idx="1894">
                  <c:v>83.2527472527472</c:v>
                </c:pt>
                <c:pt idx="1895">
                  <c:v>83.2967032967032</c:v>
                </c:pt>
                <c:pt idx="1896">
                  <c:v>83.3406593406593</c:v>
                </c:pt>
                <c:pt idx="1897">
                  <c:v>83.3846153846153</c:v>
                </c:pt>
                <c:pt idx="1898">
                  <c:v>83.4285714285714</c:v>
                </c:pt>
                <c:pt idx="1899">
                  <c:v>83.4725274725274</c:v>
                </c:pt>
                <c:pt idx="1900">
                  <c:v>83.5164835164835</c:v>
                </c:pt>
                <c:pt idx="1901">
                  <c:v>83.5604395604395</c:v>
                </c:pt>
                <c:pt idx="1902">
                  <c:v>83.6043956043956</c:v>
                </c:pt>
                <c:pt idx="1903">
                  <c:v>83.6483516483516</c:v>
                </c:pt>
                <c:pt idx="1904">
                  <c:v>83.6923076923076</c:v>
                </c:pt>
                <c:pt idx="1905">
                  <c:v>83.7362637362637</c:v>
                </c:pt>
                <c:pt idx="1906">
                  <c:v>83.7802197802197</c:v>
                </c:pt>
                <c:pt idx="1907">
                  <c:v>83.8241758241758</c:v>
                </c:pt>
                <c:pt idx="1908">
                  <c:v>83.8681318681318</c:v>
                </c:pt>
                <c:pt idx="1909">
                  <c:v>83.9120879120879</c:v>
                </c:pt>
                <c:pt idx="1910">
                  <c:v>83.9560439560439</c:v>
                </c:pt>
                <c:pt idx="1911">
                  <c:v>84</c:v>
                </c:pt>
                <c:pt idx="1912">
                  <c:v>84.043956043956</c:v>
                </c:pt>
                <c:pt idx="1913">
                  <c:v>84.087912087912</c:v>
                </c:pt>
                <c:pt idx="1914">
                  <c:v>84.1318681318681</c:v>
                </c:pt>
                <c:pt idx="1915">
                  <c:v>84.1758241758241</c:v>
                </c:pt>
                <c:pt idx="1916">
                  <c:v>84.2197802197802</c:v>
                </c:pt>
                <c:pt idx="1917">
                  <c:v>84.2637362637362</c:v>
                </c:pt>
                <c:pt idx="1918">
                  <c:v>84.3076923076923</c:v>
                </c:pt>
                <c:pt idx="1919">
                  <c:v>84.3516483516483</c:v>
                </c:pt>
                <c:pt idx="1920">
                  <c:v>84.3956043956043</c:v>
                </c:pt>
                <c:pt idx="1921">
                  <c:v>84.4395604395604</c:v>
                </c:pt>
                <c:pt idx="1922">
                  <c:v>84.4835164835164</c:v>
                </c:pt>
                <c:pt idx="1923">
                  <c:v>84.5274725274725</c:v>
                </c:pt>
                <c:pt idx="1924">
                  <c:v>84.5714285714285</c:v>
                </c:pt>
                <c:pt idx="1925">
                  <c:v>84.6153846153846</c:v>
                </c:pt>
                <c:pt idx="1926">
                  <c:v>84.6593406593406</c:v>
                </c:pt>
                <c:pt idx="1927">
                  <c:v>84.7032967032967</c:v>
                </c:pt>
                <c:pt idx="1928">
                  <c:v>84.7472527472527</c:v>
                </c:pt>
                <c:pt idx="1929">
                  <c:v>84.7912087912087</c:v>
                </c:pt>
                <c:pt idx="1930">
                  <c:v>84.8351648351648</c:v>
                </c:pt>
                <c:pt idx="1931">
                  <c:v>84.8791208791208</c:v>
                </c:pt>
                <c:pt idx="1932">
                  <c:v>84.9230769230769</c:v>
                </c:pt>
                <c:pt idx="1933">
                  <c:v>84.9670329670329</c:v>
                </c:pt>
                <c:pt idx="1934">
                  <c:v>85.010989010989</c:v>
                </c:pt>
                <c:pt idx="1935">
                  <c:v>85.054945054945</c:v>
                </c:pt>
                <c:pt idx="1936">
                  <c:v>85.098901098901</c:v>
                </c:pt>
                <c:pt idx="1937">
                  <c:v>85.1428571428571</c:v>
                </c:pt>
                <c:pt idx="1938">
                  <c:v>85.1868131868131</c:v>
                </c:pt>
                <c:pt idx="1939">
                  <c:v>85.2307692307692</c:v>
                </c:pt>
                <c:pt idx="1940">
                  <c:v>85.2747252747252</c:v>
                </c:pt>
                <c:pt idx="1941">
                  <c:v>85.3186813186813</c:v>
                </c:pt>
                <c:pt idx="1942">
                  <c:v>85.3626373626373</c:v>
                </c:pt>
                <c:pt idx="1943">
                  <c:v>85.4065934065934</c:v>
                </c:pt>
                <c:pt idx="1944">
                  <c:v>85.4505494505494</c:v>
                </c:pt>
                <c:pt idx="1945">
                  <c:v>85.4945054945054</c:v>
                </c:pt>
                <c:pt idx="1946">
                  <c:v>85.5384615384615</c:v>
                </c:pt>
                <c:pt idx="1947">
                  <c:v>85.5824175824175</c:v>
                </c:pt>
                <c:pt idx="1948">
                  <c:v>85.6263736263736</c:v>
                </c:pt>
                <c:pt idx="1949">
                  <c:v>85.6703296703296</c:v>
                </c:pt>
                <c:pt idx="1950">
                  <c:v>85.7142857142857</c:v>
                </c:pt>
                <c:pt idx="1951">
                  <c:v>85.7582417582417</c:v>
                </c:pt>
                <c:pt idx="1952">
                  <c:v>85.8021978021977</c:v>
                </c:pt>
                <c:pt idx="1953">
                  <c:v>85.8461538461538</c:v>
                </c:pt>
                <c:pt idx="1954">
                  <c:v>85.8901098901098</c:v>
                </c:pt>
                <c:pt idx="1955">
                  <c:v>85.9340659340659</c:v>
                </c:pt>
                <c:pt idx="1956">
                  <c:v>85.9780219780219</c:v>
                </c:pt>
                <c:pt idx="1957">
                  <c:v>86.021978021978</c:v>
                </c:pt>
                <c:pt idx="1958">
                  <c:v>86.065934065934</c:v>
                </c:pt>
                <c:pt idx="1959">
                  <c:v>86.1098901098901</c:v>
                </c:pt>
                <c:pt idx="1960">
                  <c:v>86.1538461538461</c:v>
                </c:pt>
                <c:pt idx="1961">
                  <c:v>86.1978021978022</c:v>
                </c:pt>
                <c:pt idx="1962">
                  <c:v>86.2417582417582</c:v>
                </c:pt>
                <c:pt idx="1963">
                  <c:v>86.2857142857142</c:v>
                </c:pt>
                <c:pt idx="1964">
                  <c:v>86.3296703296703</c:v>
                </c:pt>
                <c:pt idx="1965">
                  <c:v>86.3736263736263</c:v>
                </c:pt>
                <c:pt idx="1966">
                  <c:v>86.4175824175824</c:v>
                </c:pt>
                <c:pt idx="1967">
                  <c:v>86.4615384615384</c:v>
                </c:pt>
                <c:pt idx="1968">
                  <c:v>86.5054945054945</c:v>
                </c:pt>
                <c:pt idx="1969">
                  <c:v>86.5494505494505</c:v>
                </c:pt>
                <c:pt idx="1970">
                  <c:v>86.5934065934065</c:v>
                </c:pt>
                <c:pt idx="1971">
                  <c:v>86.6373626373626</c:v>
                </c:pt>
                <c:pt idx="1972">
                  <c:v>86.6813186813186</c:v>
                </c:pt>
                <c:pt idx="1973">
                  <c:v>86.7252747252747</c:v>
                </c:pt>
                <c:pt idx="1974">
                  <c:v>86.7692307692307</c:v>
                </c:pt>
                <c:pt idx="1975">
                  <c:v>86.8131868131868</c:v>
                </c:pt>
                <c:pt idx="1976">
                  <c:v>86.8571428571428</c:v>
                </c:pt>
                <c:pt idx="1977">
                  <c:v>86.9010989010989</c:v>
                </c:pt>
                <c:pt idx="1978">
                  <c:v>86.9450549450549</c:v>
                </c:pt>
                <c:pt idx="1979">
                  <c:v>86.9890109890109</c:v>
                </c:pt>
                <c:pt idx="1980">
                  <c:v>87.032967032967</c:v>
                </c:pt>
                <c:pt idx="1981">
                  <c:v>87.076923076923</c:v>
                </c:pt>
                <c:pt idx="1982">
                  <c:v>87.1208791208791</c:v>
                </c:pt>
                <c:pt idx="1983">
                  <c:v>87.1648351648351</c:v>
                </c:pt>
                <c:pt idx="1984">
                  <c:v>87.2087912087912</c:v>
                </c:pt>
                <c:pt idx="1985">
                  <c:v>87.2527472527472</c:v>
                </c:pt>
                <c:pt idx="1986">
                  <c:v>87.2967032967032</c:v>
                </c:pt>
                <c:pt idx="1987">
                  <c:v>87.3406593406593</c:v>
                </c:pt>
                <c:pt idx="1988">
                  <c:v>87.3846153846153</c:v>
                </c:pt>
                <c:pt idx="1989">
                  <c:v>87.4285714285714</c:v>
                </c:pt>
                <c:pt idx="1990">
                  <c:v>87.4725274725274</c:v>
                </c:pt>
                <c:pt idx="1991">
                  <c:v>87.5164835164835</c:v>
                </c:pt>
                <c:pt idx="1992">
                  <c:v>87.5604395604395</c:v>
                </c:pt>
                <c:pt idx="1993">
                  <c:v>87.6043956043955</c:v>
                </c:pt>
                <c:pt idx="1994">
                  <c:v>87.6483516483516</c:v>
                </c:pt>
                <c:pt idx="1995">
                  <c:v>87.6923076923076</c:v>
                </c:pt>
                <c:pt idx="1996">
                  <c:v>87.7362637362637</c:v>
                </c:pt>
                <c:pt idx="1997">
                  <c:v>87.7802197802197</c:v>
                </c:pt>
                <c:pt idx="1998">
                  <c:v>87.8241758241758</c:v>
                </c:pt>
                <c:pt idx="1999">
                  <c:v>87.8681318681318</c:v>
                </c:pt>
                <c:pt idx="2000">
                  <c:v>87.9120879120878</c:v>
                </c:pt>
                <c:pt idx="2001">
                  <c:v>87.9560439560439</c:v>
                </c:pt>
                <c:pt idx="2002">
                  <c:v>88</c:v>
                </c:pt>
                <c:pt idx="2003">
                  <c:v>88.043956043956</c:v>
                </c:pt>
                <c:pt idx="2004">
                  <c:v>88.087912087912</c:v>
                </c:pt>
                <c:pt idx="2005">
                  <c:v>88.1318681318681</c:v>
                </c:pt>
                <c:pt idx="2006">
                  <c:v>88.1758241758241</c:v>
                </c:pt>
                <c:pt idx="2007">
                  <c:v>88.2197802197802</c:v>
                </c:pt>
                <c:pt idx="2008">
                  <c:v>88.2637362637362</c:v>
                </c:pt>
                <c:pt idx="2009">
                  <c:v>88.3076923076923</c:v>
                </c:pt>
                <c:pt idx="2010">
                  <c:v>88.3516483516483</c:v>
                </c:pt>
                <c:pt idx="2011">
                  <c:v>88.3956043956043</c:v>
                </c:pt>
                <c:pt idx="2012">
                  <c:v>88.4395604395604</c:v>
                </c:pt>
                <c:pt idx="2013">
                  <c:v>88.4835164835164</c:v>
                </c:pt>
                <c:pt idx="2014">
                  <c:v>88.5274725274725</c:v>
                </c:pt>
                <c:pt idx="2015">
                  <c:v>88.5714285714285</c:v>
                </c:pt>
                <c:pt idx="2016">
                  <c:v>88.6153846153846</c:v>
                </c:pt>
                <c:pt idx="2017">
                  <c:v>88.6593406593406</c:v>
                </c:pt>
                <c:pt idx="2018">
                  <c:v>88.7032967032967</c:v>
                </c:pt>
                <c:pt idx="2019">
                  <c:v>88.7472527472527</c:v>
                </c:pt>
                <c:pt idx="2020">
                  <c:v>88.7912087912087</c:v>
                </c:pt>
                <c:pt idx="2021">
                  <c:v>88.8351648351648</c:v>
                </c:pt>
                <c:pt idx="2022">
                  <c:v>88.8791208791208</c:v>
                </c:pt>
                <c:pt idx="2023">
                  <c:v>88.9230769230769</c:v>
                </c:pt>
                <c:pt idx="2024">
                  <c:v>88.9670329670329</c:v>
                </c:pt>
                <c:pt idx="2025">
                  <c:v>89.010989010989</c:v>
                </c:pt>
                <c:pt idx="2026">
                  <c:v>89.054945054945</c:v>
                </c:pt>
                <c:pt idx="2027">
                  <c:v>89.098901098901</c:v>
                </c:pt>
                <c:pt idx="2028">
                  <c:v>89.1428571428571</c:v>
                </c:pt>
                <c:pt idx="2029">
                  <c:v>89.1868131868131</c:v>
                </c:pt>
                <c:pt idx="2030">
                  <c:v>89.2307692307692</c:v>
                </c:pt>
                <c:pt idx="2031">
                  <c:v>89.2747252747252</c:v>
                </c:pt>
                <c:pt idx="2032">
                  <c:v>89.3186813186813</c:v>
                </c:pt>
                <c:pt idx="2033">
                  <c:v>89.3626373626373</c:v>
                </c:pt>
                <c:pt idx="2034">
                  <c:v>89.4065934065934</c:v>
                </c:pt>
                <c:pt idx="2035">
                  <c:v>89.4505494505494</c:v>
                </c:pt>
                <c:pt idx="2036">
                  <c:v>89.4945054945055</c:v>
                </c:pt>
                <c:pt idx="2037">
                  <c:v>89.5384615384615</c:v>
                </c:pt>
                <c:pt idx="2038">
                  <c:v>89.5824175824175</c:v>
                </c:pt>
                <c:pt idx="2039">
                  <c:v>89.6263736263736</c:v>
                </c:pt>
                <c:pt idx="2040">
                  <c:v>89.6703296703296</c:v>
                </c:pt>
                <c:pt idx="2041">
                  <c:v>89.7142857142857</c:v>
                </c:pt>
                <c:pt idx="2042">
                  <c:v>89.7582417582417</c:v>
                </c:pt>
                <c:pt idx="2043">
                  <c:v>89.8021978021978</c:v>
                </c:pt>
                <c:pt idx="2044">
                  <c:v>89.8461538461538</c:v>
                </c:pt>
                <c:pt idx="2045">
                  <c:v>89.8901098901098</c:v>
                </c:pt>
                <c:pt idx="2046">
                  <c:v>89.9340659340659</c:v>
                </c:pt>
                <c:pt idx="2047">
                  <c:v>89.9780219780219</c:v>
                </c:pt>
                <c:pt idx="2048">
                  <c:v>90.021978021978</c:v>
                </c:pt>
                <c:pt idx="2049">
                  <c:v>90.065934065934</c:v>
                </c:pt>
                <c:pt idx="2050">
                  <c:v>90.1098901098901</c:v>
                </c:pt>
                <c:pt idx="2051">
                  <c:v>90.1538461538461</c:v>
                </c:pt>
                <c:pt idx="2052">
                  <c:v>90.1978021978021</c:v>
                </c:pt>
                <c:pt idx="2053">
                  <c:v>90.2417582417582</c:v>
                </c:pt>
                <c:pt idx="2054">
                  <c:v>90.2857142857142</c:v>
                </c:pt>
                <c:pt idx="2055">
                  <c:v>90.3296703296703</c:v>
                </c:pt>
                <c:pt idx="2056">
                  <c:v>90.3736263736263</c:v>
                </c:pt>
                <c:pt idx="2057">
                  <c:v>90.4175824175824</c:v>
                </c:pt>
                <c:pt idx="2058">
                  <c:v>90.4615384615384</c:v>
                </c:pt>
                <c:pt idx="2059">
                  <c:v>90.5054945054944</c:v>
                </c:pt>
                <c:pt idx="2060">
                  <c:v>90.5494505494505</c:v>
                </c:pt>
                <c:pt idx="2061">
                  <c:v>90.5934065934065</c:v>
                </c:pt>
                <c:pt idx="2062">
                  <c:v>90.6373626373626</c:v>
                </c:pt>
                <c:pt idx="2063">
                  <c:v>90.6813186813186</c:v>
                </c:pt>
                <c:pt idx="2064">
                  <c:v>90.7252747252747</c:v>
                </c:pt>
                <c:pt idx="2065">
                  <c:v>90.7692307692307</c:v>
                </c:pt>
                <c:pt idx="2066">
                  <c:v>90.8131868131868</c:v>
                </c:pt>
                <c:pt idx="2067">
                  <c:v>90.8571428571428</c:v>
                </c:pt>
                <c:pt idx="2068">
                  <c:v>90.9010989010988</c:v>
                </c:pt>
                <c:pt idx="2069">
                  <c:v>90.9450549450549</c:v>
                </c:pt>
                <c:pt idx="2070">
                  <c:v>90.9890109890109</c:v>
                </c:pt>
                <c:pt idx="2071">
                  <c:v>91.032967032967</c:v>
                </c:pt>
                <c:pt idx="2072">
                  <c:v>91.076923076923</c:v>
                </c:pt>
                <c:pt idx="2073">
                  <c:v>91.1208791208791</c:v>
                </c:pt>
                <c:pt idx="2074">
                  <c:v>91.1648351648351</c:v>
                </c:pt>
                <c:pt idx="2075">
                  <c:v>91.2087912087911</c:v>
                </c:pt>
                <c:pt idx="2076">
                  <c:v>91.2527472527472</c:v>
                </c:pt>
                <c:pt idx="2077">
                  <c:v>91.2967032967032</c:v>
                </c:pt>
                <c:pt idx="2078">
                  <c:v>91.3406593406593</c:v>
                </c:pt>
                <c:pt idx="2079">
                  <c:v>91.3846153846153</c:v>
                </c:pt>
                <c:pt idx="2080">
                  <c:v>91.4285714285714</c:v>
                </c:pt>
                <c:pt idx="2081">
                  <c:v>91.4725274725274</c:v>
                </c:pt>
                <c:pt idx="2082">
                  <c:v>91.5164835164835</c:v>
                </c:pt>
                <c:pt idx="2083">
                  <c:v>91.5604395604395</c:v>
                </c:pt>
                <c:pt idx="2084">
                  <c:v>91.6043956043956</c:v>
                </c:pt>
                <c:pt idx="2085">
                  <c:v>91.6483516483516</c:v>
                </c:pt>
                <c:pt idx="2086">
                  <c:v>91.6923076923076</c:v>
                </c:pt>
                <c:pt idx="2087">
                  <c:v>91.7362637362637</c:v>
                </c:pt>
                <c:pt idx="2088">
                  <c:v>91.7802197802197</c:v>
                </c:pt>
                <c:pt idx="2089">
                  <c:v>91.8241758241758</c:v>
                </c:pt>
                <c:pt idx="2090">
                  <c:v>91.8681318681318</c:v>
                </c:pt>
                <c:pt idx="2091">
                  <c:v>91.9120879120879</c:v>
                </c:pt>
                <c:pt idx="2092">
                  <c:v>91.9560439560439</c:v>
                </c:pt>
                <c:pt idx="2093">
                  <c:v>91.9999999999999</c:v>
                </c:pt>
                <c:pt idx="2094">
                  <c:v>92.043956043956</c:v>
                </c:pt>
                <c:pt idx="2095">
                  <c:v>92.087912087912</c:v>
                </c:pt>
                <c:pt idx="2096">
                  <c:v>92.1318681318681</c:v>
                </c:pt>
                <c:pt idx="2097">
                  <c:v>92.1758241758241</c:v>
                </c:pt>
                <c:pt idx="2098">
                  <c:v>92.2197802197802</c:v>
                </c:pt>
                <c:pt idx="2099">
                  <c:v>92.2637362637362</c:v>
                </c:pt>
                <c:pt idx="2100">
                  <c:v>92.3076923076922</c:v>
                </c:pt>
                <c:pt idx="2101">
                  <c:v>92.3516483516483</c:v>
                </c:pt>
                <c:pt idx="2102">
                  <c:v>92.3956043956043</c:v>
                </c:pt>
                <c:pt idx="2103">
                  <c:v>92.4395604395604</c:v>
                </c:pt>
                <c:pt idx="2104">
                  <c:v>92.4835164835164</c:v>
                </c:pt>
                <c:pt idx="2105">
                  <c:v>92.5274725274725</c:v>
                </c:pt>
                <c:pt idx="2106">
                  <c:v>92.5714285714285</c:v>
                </c:pt>
                <c:pt idx="2107">
                  <c:v>92.6153846153845</c:v>
                </c:pt>
                <c:pt idx="2108">
                  <c:v>92.6593406593406</c:v>
                </c:pt>
                <c:pt idx="2109">
                  <c:v>92.7032967032967</c:v>
                </c:pt>
                <c:pt idx="2110">
                  <c:v>92.7472527472527</c:v>
                </c:pt>
                <c:pt idx="2111">
                  <c:v>92.7912087912087</c:v>
                </c:pt>
                <c:pt idx="2112">
                  <c:v>92.8351648351648</c:v>
                </c:pt>
                <c:pt idx="2113">
                  <c:v>92.8791208791208</c:v>
                </c:pt>
                <c:pt idx="2114">
                  <c:v>92.9230769230769</c:v>
                </c:pt>
                <c:pt idx="2115">
                  <c:v>92.9670329670329</c:v>
                </c:pt>
                <c:pt idx="2116">
                  <c:v>93.010989010989</c:v>
                </c:pt>
                <c:pt idx="2117">
                  <c:v>93.054945054945</c:v>
                </c:pt>
                <c:pt idx="2118">
                  <c:v>93.0989010989011</c:v>
                </c:pt>
                <c:pt idx="2119">
                  <c:v>93.1428571428571</c:v>
                </c:pt>
                <c:pt idx="2120">
                  <c:v>93.1868131868131</c:v>
                </c:pt>
                <c:pt idx="2121">
                  <c:v>93.2307692307692</c:v>
                </c:pt>
                <c:pt idx="2122">
                  <c:v>93.2747252747252</c:v>
                </c:pt>
                <c:pt idx="2123">
                  <c:v>93.3186813186813</c:v>
                </c:pt>
                <c:pt idx="2124">
                  <c:v>93.3626373626373</c:v>
                </c:pt>
                <c:pt idx="2125">
                  <c:v>93.4065934065934</c:v>
                </c:pt>
                <c:pt idx="2126">
                  <c:v>93.4505494505494</c:v>
                </c:pt>
                <c:pt idx="2127">
                  <c:v>93.4945054945055</c:v>
                </c:pt>
                <c:pt idx="2128">
                  <c:v>93.5384615384615</c:v>
                </c:pt>
                <c:pt idx="2129">
                  <c:v>93.5824175824175</c:v>
                </c:pt>
                <c:pt idx="2130">
                  <c:v>93.6263736263736</c:v>
                </c:pt>
                <c:pt idx="2131">
                  <c:v>93.6703296703296</c:v>
                </c:pt>
                <c:pt idx="2132">
                  <c:v>93.7142857142857</c:v>
                </c:pt>
                <c:pt idx="2133">
                  <c:v>93.7582417582417</c:v>
                </c:pt>
                <c:pt idx="2134">
                  <c:v>93.8021978021978</c:v>
                </c:pt>
                <c:pt idx="2135">
                  <c:v>93.8461538461538</c:v>
                </c:pt>
                <c:pt idx="2136">
                  <c:v>93.8901098901098</c:v>
                </c:pt>
                <c:pt idx="2137">
                  <c:v>93.9340659340659</c:v>
                </c:pt>
                <c:pt idx="2138">
                  <c:v>93.9780219780219</c:v>
                </c:pt>
                <c:pt idx="2139">
                  <c:v>94.021978021978</c:v>
                </c:pt>
                <c:pt idx="2140">
                  <c:v>94.065934065934</c:v>
                </c:pt>
                <c:pt idx="2141">
                  <c:v>94.1098901098901</c:v>
                </c:pt>
                <c:pt idx="2142">
                  <c:v>94.1538461538461</c:v>
                </c:pt>
                <c:pt idx="2143">
                  <c:v>94.1978021978021</c:v>
                </c:pt>
                <c:pt idx="2144">
                  <c:v>94.2417582417582</c:v>
                </c:pt>
                <c:pt idx="2145">
                  <c:v>94.2857142857142</c:v>
                </c:pt>
                <c:pt idx="2146">
                  <c:v>94.3296703296703</c:v>
                </c:pt>
                <c:pt idx="2147">
                  <c:v>94.3736263736263</c:v>
                </c:pt>
                <c:pt idx="2148">
                  <c:v>94.4175824175824</c:v>
                </c:pt>
                <c:pt idx="2149">
                  <c:v>94.4615384615384</c:v>
                </c:pt>
                <c:pt idx="2150">
                  <c:v>94.5054945054944</c:v>
                </c:pt>
                <c:pt idx="2151">
                  <c:v>94.5494505494505</c:v>
                </c:pt>
                <c:pt idx="2152">
                  <c:v>94.5934065934065</c:v>
                </c:pt>
                <c:pt idx="2153">
                  <c:v>94.6373626373626</c:v>
                </c:pt>
                <c:pt idx="2154">
                  <c:v>94.6813186813186</c:v>
                </c:pt>
                <c:pt idx="2155">
                  <c:v>94.7252747252747</c:v>
                </c:pt>
                <c:pt idx="2156">
                  <c:v>94.7692307692307</c:v>
                </c:pt>
                <c:pt idx="2157">
                  <c:v>94.8131868131868</c:v>
                </c:pt>
                <c:pt idx="2158">
                  <c:v>94.8571428571428</c:v>
                </c:pt>
                <c:pt idx="2159">
                  <c:v>94.9010989010989</c:v>
                </c:pt>
                <c:pt idx="2160">
                  <c:v>94.9450549450549</c:v>
                </c:pt>
                <c:pt idx="2161">
                  <c:v>94.9890109890109</c:v>
                </c:pt>
                <c:pt idx="2162">
                  <c:v>95.032967032967</c:v>
                </c:pt>
                <c:pt idx="2163">
                  <c:v>95.076923076923</c:v>
                </c:pt>
                <c:pt idx="2164">
                  <c:v>95.1208791208791</c:v>
                </c:pt>
                <c:pt idx="2165">
                  <c:v>95.1648351648351</c:v>
                </c:pt>
                <c:pt idx="2166">
                  <c:v>95.2087912087912</c:v>
                </c:pt>
                <c:pt idx="2167">
                  <c:v>95.2527472527472</c:v>
                </c:pt>
                <c:pt idx="2168">
                  <c:v>95.2967032967032</c:v>
                </c:pt>
                <c:pt idx="2169">
                  <c:v>95.3406593406593</c:v>
                </c:pt>
                <c:pt idx="2170">
                  <c:v>95.3846153846153</c:v>
                </c:pt>
                <c:pt idx="2171">
                  <c:v>95.4285714285714</c:v>
                </c:pt>
                <c:pt idx="2172">
                  <c:v>95.4725274725274</c:v>
                </c:pt>
                <c:pt idx="2173">
                  <c:v>95.5164835164835</c:v>
                </c:pt>
                <c:pt idx="2174">
                  <c:v>95.5604395604395</c:v>
                </c:pt>
                <c:pt idx="2175">
                  <c:v>95.6043956043956</c:v>
                </c:pt>
                <c:pt idx="2176">
                  <c:v>95.6483516483516</c:v>
                </c:pt>
                <c:pt idx="2177">
                  <c:v>95.6923076923076</c:v>
                </c:pt>
                <c:pt idx="2178">
                  <c:v>95.7362637362637</c:v>
                </c:pt>
                <c:pt idx="2179">
                  <c:v>95.7802197802197</c:v>
                </c:pt>
                <c:pt idx="2180">
                  <c:v>95.8241758241758</c:v>
                </c:pt>
                <c:pt idx="2181">
                  <c:v>95.8681318681318</c:v>
                </c:pt>
                <c:pt idx="2182">
                  <c:v>95.9120879120879</c:v>
                </c:pt>
                <c:pt idx="2183">
                  <c:v>95.9560439560439</c:v>
                </c:pt>
                <c:pt idx="2184">
                  <c:v>96</c:v>
                </c:pt>
                <c:pt idx="2185">
                  <c:v>96.043956043956</c:v>
                </c:pt>
                <c:pt idx="2186">
                  <c:v>96.087912087912</c:v>
                </c:pt>
                <c:pt idx="2187">
                  <c:v>96.1318681318681</c:v>
                </c:pt>
                <c:pt idx="2188">
                  <c:v>96.1758241758241</c:v>
                </c:pt>
                <c:pt idx="2189">
                  <c:v>96.2197802197802</c:v>
                </c:pt>
                <c:pt idx="2190">
                  <c:v>96.2637362637362</c:v>
                </c:pt>
                <c:pt idx="2191">
                  <c:v>96.3076923076923</c:v>
                </c:pt>
                <c:pt idx="2192">
                  <c:v>96.3516483516483</c:v>
                </c:pt>
                <c:pt idx="2193">
                  <c:v>96.3956043956043</c:v>
                </c:pt>
                <c:pt idx="2194">
                  <c:v>96.4395604395604</c:v>
                </c:pt>
                <c:pt idx="2195">
                  <c:v>96.4835164835164</c:v>
                </c:pt>
                <c:pt idx="2196">
                  <c:v>96.5274725274725</c:v>
                </c:pt>
                <c:pt idx="2197">
                  <c:v>96.5714285714285</c:v>
                </c:pt>
                <c:pt idx="2198">
                  <c:v>96.6153846153846</c:v>
                </c:pt>
                <c:pt idx="2199">
                  <c:v>96.6593406593406</c:v>
                </c:pt>
                <c:pt idx="2200">
                  <c:v>96.7032967032967</c:v>
                </c:pt>
                <c:pt idx="2201">
                  <c:v>96.7472527472527</c:v>
                </c:pt>
                <c:pt idx="2202">
                  <c:v>96.7912087912087</c:v>
                </c:pt>
                <c:pt idx="2203">
                  <c:v>96.8351648351648</c:v>
                </c:pt>
                <c:pt idx="2204">
                  <c:v>96.8791208791208</c:v>
                </c:pt>
                <c:pt idx="2205">
                  <c:v>96.9230769230769</c:v>
                </c:pt>
                <c:pt idx="2206">
                  <c:v>96.9670329670329</c:v>
                </c:pt>
                <c:pt idx="2207">
                  <c:v>97.010989010989</c:v>
                </c:pt>
                <c:pt idx="2208">
                  <c:v>97.054945054945</c:v>
                </c:pt>
                <c:pt idx="2209">
                  <c:v>97.098901098901</c:v>
                </c:pt>
                <c:pt idx="2210">
                  <c:v>97.1428571428571</c:v>
                </c:pt>
                <c:pt idx="2211">
                  <c:v>97.1868131868131</c:v>
                </c:pt>
                <c:pt idx="2212">
                  <c:v>97.2307692307692</c:v>
                </c:pt>
                <c:pt idx="2213">
                  <c:v>97.2747252747252</c:v>
                </c:pt>
                <c:pt idx="2214">
                  <c:v>97.3186813186813</c:v>
                </c:pt>
                <c:pt idx="2215">
                  <c:v>97.3626373626373</c:v>
                </c:pt>
                <c:pt idx="2216">
                  <c:v>97.4065934065933</c:v>
                </c:pt>
                <c:pt idx="2217">
                  <c:v>97.4505494505494</c:v>
                </c:pt>
                <c:pt idx="2218">
                  <c:v>97.4945054945054</c:v>
                </c:pt>
                <c:pt idx="2219">
                  <c:v>97.5384615384615</c:v>
                </c:pt>
                <c:pt idx="2220">
                  <c:v>97.5824175824175</c:v>
                </c:pt>
                <c:pt idx="2221">
                  <c:v>97.6263736263736</c:v>
                </c:pt>
                <c:pt idx="2222">
                  <c:v>97.6703296703296</c:v>
                </c:pt>
                <c:pt idx="2223">
                  <c:v>97.7142857142856</c:v>
                </c:pt>
                <c:pt idx="2224">
                  <c:v>97.7582417582417</c:v>
                </c:pt>
                <c:pt idx="2225">
                  <c:v>97.8021978021977</c:v>
                </c:pt>
                <c:pt idx="2226">
                  <c:v>97.8461538461538</c:v>
                </c:pt>
                <c:pt idx="2227">
                  <c:v>97.8901098901098</c:v>
                </c:pt>
                <c:pt idx="2228">
                  <c:v>97.9340659340659</c:v>
                </c:pt>
                <c:pt idx="2229">
                  <c:v>97.9780219780219</c:v>
                </c:pt>
                <c:pt idx="2230">
                  <c:v>98.021978021978</c:v>
                </c:pt>
                <c:pt idx="2231">
                  <c:v>98.065934065934</c:v>
                </c:pt>
                <c:pt idx="2232">
                  <c:v>98.1098901098901</c:v>
                </c:pt>
                <c:pt idx="2233">
                  <c:v>98.1538461538461</c:v>
                </c:pt>
                <c:pt idx="2234">
                  <c:v>98.1978021978021</c:v>
                </c:pt>
                <c:pt idx="2235">
                  <c:v>98.2417582417582</c:v>
                </c:pt>
                <c:pt idx="2236">
                  <c:v>98.2857142857142</c:v>
                </c:pt>
                <c:pt idx="2237">
                  <c:v>98.3296703296703</c:v>
                </c:pt>
                <c:pt idx="2238">
                  <c:v>98.3736263736263</c:v>
                </c:pt>
                <c:pt idx="2239">
                  <c:v>98.4175824175824</c:v>
                </c:pt>
                <c:pt idx="2240">
                  <c:v>98.4615384615384</c:v>
                </c:pt>
                <c:pt idx="2241">
                  <c:v>98.5054945054945</c:v>
                </c:pt>
                <c:pt idx="2242">
                  <c:v>98.5494505494505</c:v>
                </c:pt>
                <c:pt idx="2243">
                  <c:v>98.5934065934065</c:v>
                </c:pt>
                <c:pt idx="2244">
                  <c:v>98.6373626373626</c:v>
                </c:pt>
                <c:pt idx="2245">
                  <c:v>98.6813186813186</c:v>
                </c:pt>
                <c:pt idx="2246">
                  <c:v>98.7252747252747</c:v>
                </c:pt>
                <c:pt idx="2247">
                  <c:v>98.7692307692307</c:v>
                </c:pt>
                <c:pt idx="2248">
                  <c:v>98.8131868131868</c:v>
                </c:pt>
                <c:pt idx="2249">
                  <c:v>98.8571428571428</c:v>
                </c:pt>
                <c:pt idx="2250">
                  <c:v>98.9010989010989</c:v>
                </c:pt>
                <c:pt idx="2251">
                  <c:v>98.9450549450549</c:v>
                </c:pt>
                <c:pt idx="2252">
                  <c:v>98.9890109890109</c:v>
                </c:pt>
                <c:pt idx="2253">
                  <c:v>99.032967032967</c:v>
                </c:pt>
                <c:pt idx="2254">
                  <c:v>99.076923076923</c:v>
                </c:pt>
                <c:pt idx="2255">
                  <c:v>99.1208791208791</c:v>
                </c:pt>
                <c:pt idx="2256">
                  <c:v>99.1648351648351</c:v>
                </c:pt>
                <c:pt idx="2257">
                  <c:v>99.2087912087912</c:v>
                </c:pt>
                <c:pt idx="2258">
                  <c:v>99.2527472527472</c:v>
                </c:pt>
                <c:pt idx="2259">
                  <c:v>99.2967032967032</c:v>
                </c:pt>
                <c:pt idx="2260">
                  <c:v>99.3406593406593</c:v>
                </c:pt>
                <c:pt idx="2261">
                  <c:v>99.3846153846153</c:v>
                </c:pt>
                <c:pt idx="2262">
                  <c:v>99.4285714285714</c:v>
                </c:pt>
                <c:pt idx="2263">
                  <c:v>99.4725274725274</c:v>
                </c:pt>
                <c:pt idx="2264">
                  <c:v>99.5164835164835</c:v>
                </c:pt>
                <c:pt idx="2265">
                  <c:v>99.5604395604395</c:v>
                </c:pt>
                <c:pt idx="2266">
                  <c:v>99.6043956043956</c:v>
                </c:pt>
                <c:pt idx="2267">
                  <c:v>99.6483516483516</c:v>
                </c:pt>
                <c:pt idx="2268">
                  <c:v>99.6923076923076</c:v>
                </c:pt>
                <c:pt idx="2269">
                  <c:v>99.7362637362637</c:v>
                </c:pt>
                <c:pt idx="2270">
                  <c:v>99.7802197802197</c:v>
                </c:pt>
                <c:pt idx="2271">
                  <c:v>99.8241758241758</c:v>
                </c:pt>
                <c:pt idx="2272">
                  <c:v>99.8681318681318</c:v>
                </c:pt>
                <c:pt idx="2273">
                  <c:v>99.9120879120879</c:v>
                </c:pt>
                <c:pt idx="2274">
                  <c:v>99.9560439560439</c:v>
                </c:pt>
                <c:pt idx="2275">
                  <c:v>100</c:v>
                </c:pt>
                <c:pt idx="2276">
                  <c:v>100.043956043956</c:v>
                </c:pt>
                <c:pt idx="2277">
                  <c:v>100.087912087912</c:v>
                </c:pt>
                <c:pt idx="2278">
                  <c:v>100.131868131868</c:v>
                </c:pt>
                <c:pt idx="2279">
                  <c:v>100.175824175824</c:v>
                </c:pt>
                <c:pt idx="2280">
                  <c:v>100.21978021978</c:v>
                </c:pt>
                <c:pt idx="2281">
                  <c:v>100.263736263736</c:v>
                </c:pt>
                <c:pt idx="2282">
                  <c:v>100.307692307692</c:v>
                </c:pt>
                <c:pt idx="2283">
                  <c:v>100.351648351648</c:v>
                </c:pt>
                <c:pt idx="2284">
                  <c:v>100.395604395604</c:v>
                </c:pt>
                <c:pt idx="2285">
                  <c:v>100.43956043956</c:v>
                </c:pt>
                <c:pt idx="2286">
                  <c:v>100.483516483516</c:v>
                </c:pt>
                <c:pt idx="2287">
                  <c:v>100.527472527472</c:v>
                </c:pt>
                <c:pt idx="2288">
                  <c:v>100.571428571428</c:v>
                </c:pt>
                <c:pt idx="2289">
                  <c:v>100.615384615384</c:v>
                </c:pt>
                <c:pt idx="2290">
                  <c:v>100.65934065934</c:v>
                </c:pt>
                <c:pt idx="2291">
                  <c:v>100.703296703296</c:v>
                </c:pt>
                <c:pt idx="2292">
                  <c:v>100.747252747252</c:v>
                </c:pt>
                <c:pt idx="2293">
                  <c:v>100.791208791208</c:v>
                </c:pt>
                <c:pt idx="2294">
                  <c:v>100.835164835164</c:v>
                </c:pt>
                <c:pt idx="2295">
                  <c:v>100.87912087912</c:v>
                </c:pt>
                <c:pt idx="2296">
                  <c:v>100.923076923076</c:v>
                </c:pt>
                <c:pt idx="2297">
                  <c:v>100.967032967032</c:v>
                </c:pt>
                <c:pt idx="2298">
                  <c:v>101.010989010989</c:v>
                </c:pt>
                <c:pt idx="2299">
                  <c:v>101.054945054945</c:v>
                </c:pt>
                <c:pt idx="2300">
                  <c:v>101.098901098901</c:v>
                </c:pt>
                <c:pt idx="2301">
                  <c:v>101.142857142857</c:v>
                </c:pt>
                <c:pt idx="2302">
                  <c:v>101.186813186813</c:v>
                </c:pt>
                <c:pt idx="2303">
                  <c:v>101.230769230769</c:v>
                </c:pt>
                <c:pt idx="2304">
                  <c:v>101.274725274725</c:v>
                </c:pt>
                <c:pt idx="2305">
                  <c:v>101.318681318681</c:v>
                </c:pt>
                <c:pt idx="2306">
                  <c:v>101.362637362637</c:v>
                </c:pt>
                <c:pt idx="2307">
                  <c:v>101.406593406593</c:v>
                </c:pt>
                <c:pt idx="2308">
                  <c:v>101.450549450549</c:v>
                </c:pt>
                <c:pt idx="2309">
                  <c:v>101.494505494505</c:v>
                </c:pt>
                <c:pt idx="2310">
                  <c:v>101.538461538461</c:v>
                </c:pt>
                <c:pt idx="2311">
                  <c:v>101.582417582417</c:v>
                </c:pt>
                <c:pt idx="2312">
                  <c:v>101.626373626373</c:v>
                </c:pt>
                <c:pt idx="2313">
                  <c:v>101.670329670329</c:v>
                </c:pt>
                <c:pt idx="2314">
                  <c:v>101.714285714285</c:v>
                </c:pt>
                <c:pt idx="2315">
                  <c:v>101.758241758241</c:v>
                </c:pt>
                <c:pt idx="2316">
                  <c:v>101.802197802197</c:v>
                </c:pt>
                <c:pt idx="2317">
                  <c:v>101.846153846153</c:v>
                </c:pt>
                <c:pt idx="2318">
                  <c:v>101.890109890109</c:v>
                </c:pt>
                <c:pt idx="2319">
                  <c:v>101.934065934065</c:v>
                </c:pt>
                <c:pt idx="2320">
                  <c:v>101.978021978021</c:v>
                </c:pt>
                <c:pt idx="2321">
                  <c:v>102.021978021978</c:v>
                </c:pt>
                <c:pt idx="2322">
                  <c:v>102.065934065934</c:v>
                </c:pt>
                <c:pt idx="2323">
                  <c:v>102.10989010989</c:v>
                </c:pt>
                <c:pt idx="2324">
                  <c:v>102.153846153846</c:v>
                </c:pt>
                <c:pt idx="2325">
                  <c:v>102.197802197802</c:v>
                </c:pt>
                <c:pt idx="2326">
                  <c:v>102.241758241758</c:v>
                </c:pt>
                <c:pt idx="2327">
                  <c:v>102.285714285714</c:v>
                </c:pt>
                <c:pt idx="2328">
                  <c:v>102.32967032967</c:v>
                </c:pt>
                <c:pt idx="2329">
                  <c:v>102.373626373626</c:v>
                </c:pt>
                <c:pt idx="2330">
                  <c:v>102.417582417582</c:v>
                </c:pt>
                <c:pt idx="2331">
                  <c:v>102.461538461538</c:v>
                </c:pt>
                <c:pt idx="2332">
                  <c:v>102.505494505494</c:v>
                </c:pt>
                <c:pt idx="2333">
                  <c:v>102.54945054945</c:v>
                </c:pt>
                <c:pt idx="2334">
                  <c:v>102.593406593406</c:v>
                </c:pt>
                <c:pt idx="2335">
                  <c:v>102.637362637362</c:v>
                </c:pt>
                <c:pt idx="2336">
                  <c:v>102.681318681318</c:v>
                </c:pt>
                <c:pt idx="2337">
                  <c:v>102.725274725274</c:v>
                </c:pt>
                <c:pt idx="2338">
                  <c:v>102.76923076923</c:v>
                </c:pt>
                <c:pt idx="2339">
                  <c:v>102.813186813186</c:v>
                </c:pt>
                <c:pt idx="2340">
                  <c:v>102.857142857142</c:v>
                </c:pt>
                <c:pt idx="2341">
                  <c:v>102.901098901098</c:v>
                </c:pt>
                <c:pt idx="2342">
                  <c:v>102.945054945054</c:v>
                </c:pt>
                <c:pt idx="2343">
                  <c:v>102.98901098901</c:v>
                </c:pt>
                <c:pt idx="2344">
                  <c:v>103.032967032967</c:v>
                </c:pt>
                <c:pt idx="2345">
                  <c:v>103.076923076923</c:v>
                </c:pt>
                <c:pt idx="2346">
                  <c:v>103.120879120879</c:v>
                </c:pt>
                <c:pt idx="2347">
                  <c:v>103.164835164835</c:v>
                </c:pt>
                <c:pt idx="2348">
                  <c:v>103.208791208791</c:v>
                </c:pt>
                <c:pt idx="2349">
                  <c:v>103.252747252747</c:v>
                </c:pt>
                <c:pt idx="2350">
                  <c:v>103.296703296703</c:v>
                </c:pt>
                <c:pt idx="2351">
                  <c:v>103.340659340659</c:v>
                </c:pt>
                <c:pt idx="2352">
                  <c:v>103.384615384615</c:v>
                </c:pt>
                <c:pt idx="2353">
                  <c:v>103.428571428571</c:v>
                </c:pt>
                <c:pt idx="2354">
                  <c:v>103.472527472527</c:v>
                </c:pt>
                <c:pt idx="2355">
                  <c:v>103.516483516483</c:v>
                </c:pt>
                <c:pt idx="2356">
                  <c:v>103.560439560439</c:v>
                </c:pt>
                <c:pt idx="2357">
                  <c:v>103.604395604395</c:v>
                </c:pt>
                <c:pt idx="2358">
                  <c:v>103.648351648351</c:v>
                </c:pt>
                <c:pt idx="2359">
                  <c:v>103.692307692307</c:v>
                </c:pt>
                <c:pt idx="2360">
                  <c:v>103.736263736263</c:v>
                </c:pt>
                <c:pt idx="2361">
                  <c:v>103.780219780219</c:v>
                </c:pt>
                <c:pt idx="2362">
                  <c:v>103.824175824175</c:v>
                </c:pt>
                <c:pt idx="2363">
                  <c:v>103.868131868131</c:v>
                </c:pt>
                <c:pt idx="2364">
                  <c:v>103.912087912087</c:v>
                </c:pt>
                <c:pt idx="2365">
                  <c:v>103.956043956043</c:v>
                </c:pt>
                <c:pt idx="2366">
                  <c:v>103.999999999999</c:v>
                </c:pt>
                <c:pt idx="2367">
                  <c:v>104.043956043956</c:v>
                </c:pt>
                <c:pt idx="2368">
                  <c:v>104.087912087912</c:v>
                </c:pt>
                <c:pt idx="2369">
                  <c:v>104.131868131868</c:v>
                </c:pt>
                <c:pt idx="2370">
                  <c:v>104.175824175824</c:v>
                </c:pt>
                <c:pt idx="2371">
                  <c:v>104.21978021978</c:v>
                </c:pt>
                <c:pt idx="2372">
                  <c:v>104.263736263736</c:v>
                </c:pt>
                <c:pt idx="2373">
                  <c:v>104.307692307692</c:v>
                </c:pt>
                <c:pt idx="2374">
                  <c:v>104.351648351648</c:v>
                </c:pt>
                <c:pt idx="2375">
                  <c:v>104.395604395604</c:v>
                </c:pt>
                <c:pt idx="2376">
                  <c:v>104.43956043956</c:v>
                </c:pt>
                <c:pt idx="2377">
                  <c:v>104.483516483516</c:v>
                </c:pt>
                <c:pt idx="2378">
                  <c:v>104.527472527472</c:v>
                </c:pt>
                <c:pt idx="2379">
                  <c:v>104.571428571428</c:v>
                </c:pt>
                <c:pt idx="2380">
                  <c:v>104.615384615384</c:v>
                </c:pt>
                <c:pt idx="2381">
                  <c:v>104.65934065934</c:v>
                </c:pt>
                <c:pt idx="2382">
                  <c:v>104.703296703296</c:v>
                </c:pt>
                <c:pt idx="2383">
                  <c:v>104.747252747252</c:v>
                </c:pt>
                <c:pt idx="2384">
                  <c:v>104.791208791208</c:v>
                </c:pt>
                <c:pt idx="2385">
                  <c:v>104.835164835164</c:v>
                </c:pt>
                <c:pt idx="2386">
                  <c:v>104.87912087912</c:v>
                </c:pt>
                <c:pt idx="2387">
                  <c:v>104.923076923076</c:v>
                </c:pt>
                <c:pt idx="2388">
                  <c:v>104.967032967032</c:v>
                </c:pt>
                <c:pt idx="2389">
                  <c:v>105.010989010989</c:v>
                </c:pt>
                <c:pt idx="2390">
                  <c:v>105.054945054945</c:v>
                </c:pt>
                <c:pt idx="2391">
                  <c:v>105.098901098901</c:v>
                </c:pt>
                <c:pt idx="2392">
                  <c:v>105.142857142857</c:v>
                </c:pt>
                <c:pt idx="2393">
                  <c:v>105.186813186813</c:v>
                </c:pt>
                <c:pt idx="2394">
                  <c:v>105.230769230769</c:v>
                </c:pt>
                <c:pt idx="2395">
                  <c:v>105.274725274725</c:v>
                </c:pt>
                <c:pt idx="2396">
                  <c:v>105.318681318681</c:v>
                </c:pt>
                <c:pt idx="2397">
                  <c:v>105.362637362637</c:v>
                </c:pt>
                <c:pt idx="2398">
                  <c:v>105.406593406593</c:v>
                </c:pt>
                <c:pt idx="2399">
                  <c:v>105.450549450549</c:v>
                </c:pt>
                <c:pt idx="2400">
                  <c:v>105.494505494505</c:v>
                </c:pt>
                <c:pt idx="2401">
                  <c:v>105.538461538461</c:v>
                </c:pt>
                <c:pt idx="2402">
                  <c:v>105.582417582417</c:v>
                </c:pt>
                <c:pt idx="2403">
                  <c:v>105.626373626373</c:v>
                </c:pt>
                <c:pt idx="2404">
                  <c:v>105.670329670329</c:v>
                </c:pt>
                <c:pt idx="2405">
                  <c:v>105.714285714285</c:v>
                </c:pt>
                <c:pt idx="2406">
                  <c:v>105.758241758241</c:v>
                </c:pt>
                <c:pt idx="2407">
                  <c:v>105.802197802197</c:v>
                </c:pt>
                <c:pt idx="2408">
                  <c:v>105.846153846153</c:v>
                </c:pt>
                <c:pt idx="2409">
                  <c:v>105.890109890109</c:v>
                </c:pt>
                <c:pt idx="2410">
                  <c:v>105.934065934065</c:v>
                </c:pt>
                <c:pt idx="2411">
                  <c:v>105.978021978021</c:v>
                </c:pt>
                <c:pt idx="2412">
                  <c:v>106.021978021978</c:v>
                </c:pt>
                <c:pt idx="2413">
                  <c:v>106.065934065934</c:v>
                </c:pt>
                <c:pt idx="2414">
                  <c:v>106.10989010989</c:v>
                </c:pt>
                <c:pt idx="2415">
                  <c:v>106.153846153846</c:v>
                </c:pt>
                <c:pt idx="2416">
                  <c:v>106.197802197802</c:v>
                </c:pt>
                <c:pt idx="2417">
                  <c:v>106.241758241758</c:v>
                </c:pt>
                <c:pt idx="2418">
                  <c:v>106.285714285714</c:v>
                </c:pt>
                <c:pt idx="2419">
                  <c:v>106.32967032967</c:v>
                </c:pt>
                <c:pt idx="2420">
                  <c:v>106.373626373626</c:v>
                </c:pt>
                <c:pt idx="2421">
                  <c:v>106.417582417582</c:v>
                </c:pt>
                <c:pt idx="2422">
                  <c:v>106.461538461538</c:v>
                </c:pt>
                <c:pt idx="2423">
                  <c:v>106.505494505494</c:v>
                </c:pt>
                <c:pt idx="2424">
                  <c:v>106.54945054945</c:v>
                </c:pt>
                <c:pt idx="2425">
                  <c:v>106.593406593406</c:v>
                </c:pt>
                <c:pt idx="2426">
                  <c:v>106.637362637362</c:v>
                </c:pt>
                <c:pt idx="2427">
                  <c:v>106.681318681318</c:v>
                </c:pt>
                <c:pt idx="2428">
                  <c:v>106.725274725274</c:v>
                </c:pt>
                <c:pt idx="2429">
                  <c:v>106.76923076923</c:v>
                </c:pt>
                <c:pt idx="2430">
                  <c:v>106.813186813186</c:v>
                </c:pt>
                <c:pt idx="2431">
                  <c:v>106.857142857142</c:v>
                </c:pt>
                <c:pt idx="2432">
                  <c:v>106.901098901098</c:v>
                </c:pt>
                <c:pt idx="2433">
                  <c:v>106.945054945054</c:v>
                </c:pt>
                <c:pt idx="2434">
                  <c:v>106.98901098901</c:v>
                </c:pt>
                <c:pt idx="2435">
                  <c:v>107.032967032967</c:v>
                </c:pt>
                <c:pt idx="2436">
                  <c:v>107.076923076923</c:v>
                </c:pt>
                <c:pt idx="2437">
                  <c:v>107.120879120879</c:v>
                </c:pt>
                <c:pt idx="2438">
                  <c:v>107.164835164835</c:v>
                </c:pt>
                <c:pt idx="2439">
                  <c:v>107.208791208791</c:v>
                </c:pt>
                <c:pt idx="2440">
                  <c:v>107.252747252747</c:v>
                </c:pt>
                <c:pt idx="2441">
                  <c:v>107.296703296703</c:v>
                </c:pt>
                <c:pt idx="2442">
                  <c:v>107.340659340659</c:v>
                </c:pt>
                <c:pt idx="2443">
                  <c:v>107.384615384615</c:v>
                </c:pt>
                <c:pt idx="2444">
                  <c:v>107.428571428571</c:v>
                </c:pt>
                <c:pt idx="2445">
                  <c:v>107.472527472527</c:v>
                </c:pt>
                <c:pt idx="2446">
                  <c:v>107.516483516483</c:v>
                </c:pt>
                <c:pt idx="2447">
                  <c:v>107.560439560439</c:v>
                </c:pt>
                <c:pt idx="2448">
                  <c:v>107.604395604395</c:v>
                </c:pt>
                <c:pt idx="2449">
                  <c:v>107.648351648351</c:v>
                </c:pt>
                <c:pt idx="2450">
                  <c:v>107.692307692307</c:v>
                </c:pt>
                <c:pt idx="2451">
                  <c:v>107.736263736263</c:v>
                </c:pt>
                <c:pt idx="2452">
                  <c:v>107.780219780219</c:v>
                </c:pt>
                <c:pt idx="2453">
                  <c:v>107.824175824175</c:v>
                </c:pt>
                <c:pt idx="2454">
                  <c:v>107.868131868131</c:v>
                </c:pt>
                <c:pt idx="2455">
                  <c:v>107.912087912087</c:v>
                </c:pt>
                <c:pt idx="2456">
                  <c:v>107.956043956043</c:v>
                </c:pt>
                <c:pt idx="2457">
                  <c:v>108</c:v>
                </c:pt>
                <c:pt idx="2458">
                  <c:v>108.043956043956</c:v>
                </c:pt>
                <c:pt idx="2459">
                  <c:v>108.087912087912</c:v>
                </c:pt>
                <c:pt idx="2460">
                  <c:v>108.131868131868</c:v>
                </c:pt>
                <c:pt idx="2461">
                  <c:v>108.175824175824</c:v>
                </c:pt>
                <c:pt idx="2462">
                  <c:v>108.21978021978</c:v>
                </c:pt>
                <c:pt idx="2463">
                  <c:v>108.263736263736</c:v>
                </c:pt>
                <c:pt idx="2464">
                  <c:v>108.307692307692</c:v>
                </c:pt>
                <c:pt idx="2465">
                  <c:v>108.351648351648</c:v>
                </c:pt>
                <c:pt idx="2466">
                  <c:v>108.395604395604</c:v>
                </c:pt>
                <c:pt idx="2467">
                  <c:v>108.43956043956</c:v>
                </c:pt>
                <c:pt idx="2468">
                  <c:v>108.483516483516</c:v>
                </c:pt>
                <c:pt idx="2469">
                  <c:v>108.527472527472</c:v>
                </c:pt>
                <c:pt idx="2470">
                  <c:v>108.571428571428</c:v>
                </c:pt>
                <c:pt idx="2471">
                  <c:v>108.615384615384</c:v>
                </c:pt>
                <c:pt idx="2472">
                  <c:v>108.65934065934</c:v>
                </c:pt>
                <c:pt idx="2473">
                  <c:v>108.703296703296</c:v>
                </c:pt>
                <c:pt idx="2474">
                  <c:v>108.747252747252</c:v>
                </c:pt>
                <c:pt idx="2475">
                  <c:v>108.791208791208</c:v>
                </c:pt>
                <c:pt idx="2476">
                  <c:v>108.835164835164</c:v>
                </c:pt>
                <c:pt idx="2477">
                  <c:v>108.87912087912</c:v>
                </c:pt>
                <c:pt idx="2478">
                  <c:v>108.923076923076</c:v>
                </c:pt>
                <c:pt idx="2479">
                  <c:v>108.967032967032</c:v>
                </c:pt>
                <c:pt idx="2480">
                  <c:v>109.010989010988</c:v>
                </c:pt>
                <c:pt idx="2481">
                  <c:v>109.054945054945</c:v>
                </c:pt>
                <c:pt idx="2482">
                  <c:v>109.098901098901</c:v>
                </c:pt>
                <c:pt idx="2483">
                  <c:v>109.142857142857</c:v>
                </c:pt>
                <c:pt idx="2484">
                  <c:v>109.186813186813</c:v>
                </c:pt>
                <c:pt idx="2485">
                  <c:v>109.230769230769</c:v>
                </c:pt>
                <c:pt idx="2486">
                  <c:v>109.274725274725</c:v>
                </c:pt>
                <c:pt idx="2487">
                  <c:v>109.318681318681</c:v>
                </c:pt>
                <c:pt idx="2488">
                  <c:v>109.362637362637</c:v>
                </c:pt>
                <c:pt idx="2489">
                  <c:v>109.406593406593</c:v>
                </c:pt>
                <c:pt idx="2490">
                  <c:v>109.450549450549</c:v>
                </c:pt>
                <c:pt idx="2491">
                  <c:v>109.494505494505</c:v>
                </c:pt>
                <c:pt idx="2492">
                  <c:v>109.538461538461</c:v>
                </c:pt>
                <c:pt idx="2493">
                  <c:v>109.582417582417</c:v>
                </c:pt>
                <c:pt idx="2494">
                  <c:v>109.626373626373</c:v>
                </c:pt>
                <c:pt idx="2495">
                  <c:v>109.670329670329</c:v>
                </c:pt>
                <c:pt idx="2496">
                  <c:v>109.714285714285</c:v>
                </c:pt>
                <c:pt idx="2497">
                  <c:v>109.758241758241</c:v>
                </c:pt>
                <c:pt idx="2498">
                  <c:v>109.802197802197</c:v>
                </c:pt>
                <c:pt idx="2499">
                  <c:v>109.846153846153</c:v>
                </c:pt>
                <c:pt idx="2500">
                  <c:v>109.890109890109</c:v>
                </c:pt>
                <c:pt idx="2501">
                  <c:v>109.934065934065</c:v>
                </c:pt>
                <c:pt idx="2502">
                  <c:v>109.978021978021</c:v>
                </c:pt>
                <c:pt idx="2503">
                  <c:v>110.021978021978</c:v>
                </c:pt>
                <c:pt idx="2504">
                  <c:v>110.065934065934</c:v>
                </c:pt>
                <c:pt idx="2505">
                  <c:v>110.10989010989</c:v>
                </c:pt>
                <c:pt idx="2506">
                  <c:v>110.153846153846</c:v>
                </c:pt>
                <c:pt idx="2507">
                  <c:v>110.197802197802</c:v>
                </c:pt>
                <c:pt idx="2508">
                  <c:v>110.241758241758</c:v>
                </c:pt>
                <c:pt idx="2509">
                  <c:v>110.285714285714</c:v>
                </c:pt>
                <c:pt idx="2510">
                  <c:v>110.32967032967</c:v>
                </c:pt>
                <c:pt idx="2511">
                  <c:v>110.373626373626</c:v>
                </c:pt>
                <c:pt idx="2512">
                  <c:v>110.417582417582</c:v>
                </c:pt>
                <c:pt idx="2513">
                  <c:v>110.461538461538</c:v>
                </c:pt>
                <c:pt idx="2514">
                  <c:v>110.505494505494</c:v>
                </c:pt>
                <c:pt idx="2515">
                  <c:v>110.54945054945</c:v>
                </c:pt>
                <c:pt idx="2516">
                  <c:v>110.593406593406</c:v>
                </c:pt>
                <c:pt idx="2517">
                  <c:v>110.637362637362</c:v>
                </c:pt>
                <c:pt idx="2518">
                  <c:v>110.681318681318</c:v>
                </c:pt>
                <c:pt idx="2519">
                  <c:v>110.725274725274</c:v>
                </c:pt>
                <c:pt idx="2520">
                  <c:v>110.76923076923</c:v>
                </c:pt>
                <c:pt idx="2521">
                  <c:v>110.813186813186</c:v>
                </c:pt>
                <c:pt idx="2522">
                  <c:v>110.857142857142</c:v>
                </c:pt>
                <c:pt idx="2523">
                  <c:v>110.901098901098</c:v>
                </c:pt>
                <c:pt idx="2524">
                  <c:v>110.945054945054</c:v>
                </c:pt>
                <c:pt idx="2525">
                  <c:v>110.98901098901</c:v>
                </c:pt>
                <c:pt idx="2526">
                  <c:v>111.032967032967</c:v>
                </c:pt>
                <c:pt idx="2527">
                  <c:v>111.076923076923</c:v>
                </c:pt>
                <c:pt idx="2528">
                  <c:v>111.120879120879</c:v>
                </c:pt>
                <c:pt idx="2529">
                  <c:v>111.164835164835</c:v>
                </c:pt>
                <c:pt idx="2530">
                  <c:v>111.208791208791</c:v>
                </c:pt>
                <c:pt idx="2531">
                  <c:v>111.252747252747</c:v>
                </c:pt>
                <c:pt idx="2532">
                  <c:v>111.296703296703</c:v>
                </c:pt>
                <c:pt idx="2533">
                  <c:v>111.340659340659</c:v>
                </c:pt>
                <c:pt idx="2534">
                  <c:v>111.384615384615</c:v>
                </c:pt>
                <c:pt idx="2535">
                  <c:v>111.428571428571</c:v>
                </c:pt>
                <c:pt idx="2536">
                  <c:v>111.472527472527</c:v>
                </c:pt>
                <c:pt idx="2537">
                  <c:v>111.516483516483</c:v>
                </c:pt>
                <c:pt idx="2538">
                  <c:v>111.560439560439</c:v>
                </c:pt>
                <c:pt idx="2539">
                  <c:v>111.604395604395</c:v>
                </c:pt>
                <c:pt idx="2540">
                  <c:v>111.648351648351</c:v>
                </c:pt>
                <c:pt idx="2541">
                  <c:v>111.692307692307</c:v>
                </c:pt>
                <c:pt idx="2542">
                  <c:v>111.736263736263</c:v>
                </c:pt>
                <c:pt idx="2543">
                  <c:v>111.780219780219</c:v>
                </c:pt>
                <c:pt idx="2544">
                  <c:v>111.824175824175</c:v>
                </c:pt>
                <c:pt idx="2545">
                  <c:v>111.868131868131</c:v>
                </c:pt>
                <c:pt idx="2546">
                  <c:v>111.912087912087</c:v>
                </c:pt>
                <c:pt idx="2547">
                  <c:v>111.956043956043</c:v>
                </c:pt>
                <c:pt idx="2548">
                  <c:v>112</c:v>
                </c:pt>
                <c:pt idx="2549">
                  <c:v>112.043956043956</c:v>
                </c:pt>
                <c:pt idx="2550">
                  <c:v>112.087912087912</c:v>
                </c:pt>
                <c:pt idx="2551">
                  <c:v>112.131868131868</c:v>
                </c:pt>
                <c:pt idx="2552">
                  <c:v>112.175824175824</c:v>
                </c:pt>
                <c:pt idx="2553">
                  <c:v>112.21978021978</c:v>
                </c:pt>
                <c:pt idx="2554">
                  <c:v>112.263736263736</c:v>
                </c:pt>
                <c:pt idx="2555">
                  <c:v>112.307692307692</c:v>
                </c:pt>
                <c:pt idx="2556">
                  <c:v>112.351648351648</c:v>
                </c:pt>
                <c:pt idx="2557">
                  <c:v>112.395604395604</c:v>
                </c:pt>
                <c:pt idx="2558">
                  <c:v>112.43956043956</c:v>
                </c:pt>
                <c:pt idx="2559">
                  <c:v>112.483516483516</c:v>
                </c:pt>
                <c:pt idx="2560">
                  <c:v>112.527472527472</c:v>
                </c:pt>
                <c:pt idx="2561">
                  <c:v>112.571428571428</c:v>
                </c:pt>
                <c:pt idx="2562">
                  <c:v>112.615384615384</c:v>
                </c:pt>
                <c:pt idx="2563">
                  <c:v>112.65934065934</c:v>
                </c:pt>
                <c:pt idx="2564">
                  <c:v>112.703296703296</c:v>
                </c:pt>
                <c:pt idx="2565">
                  <c:v>112.747252747252</c:v>
                </c:pt>
                <c:pt idx="2566">
                  <c:v>112.791208791208</c:v>
                </c:pt>
                <c:pt idx="2567">
                  <c:v>112.835164835164</c:v>
                </c:pt>
                <c:pt idx="2568">
                  <c:v>112.87912087912</c:v>
                </c:pt>
                <c:pt idx="2569">
                  <c:v>112.923076923076</c:v>
                </c:pt>
                <c:pt idx="2570">
                  <c:v>112.967032967032</c:v>
                </c:pt>
                <c:pt idx="2571">
                  <c:v>113.010989010989</c:v>
                </c:pt>
                <c:pt idx="2572">
                  <c:v>113.054945054945</c:v>
                </c:pt>
                <c:pt idx="2573">
                  <c:v>113.098901098901</c:v>
                </c:pt>
                <c:pt idx="2574">
                  <c:v>113.142857142857</c:v>
                </c:pt>
                <c:pt idx="2575">
                  <c:v>113.186813186813</c:v>
                </c:pt>
                <c:pt idx="2576">
                  <c:v>113.230769230769</c:v>
                </c:pt>
                <c:pt idx="2577">
                  <c:v>113.274725274725</c:v>
                </c:pt>
                <c:pt idx="2578">
                  <c:v>113.318681318681</c:v>
                </c:pt>
                <c:pt idx="2579">
                  <c:v>113.362637362637</c:v>
                </c:pt>
                <c:pt idx="2580">
                  <c:v>113.406593406593</c:v>
                </c:pt>
                <c:pt idx="2581">
                  <c:v>113.450549450549</c:v>
                </c:pt>
                <c:pt idx="2582">
                  <c:v>113.494505494505</c:v>
                </c:pt>
                <c:pt idx="2583">
                  <c:v>113.538461538461</c:v>
                </c:pt>
                <c:pt idx="2584">
                  <c:v>113.582417582417</c:v>
                </c:pt>
                <c:pt idx="2585">
                  <c:v>113.626373626373</c:v>
                </c:pt>
                <c:pt idx="2586">
                  <c:v>113.670329670329</c:v>
                </c:pt>
                <c:pt idx="2587">
                  <c:v>113.714285714285</c:v>
                </c:pt>
                <c:pt idx="2588">
                  <c:v>113.758241758241</c:v>
                </c:pt>
                <c:pt idx="2589">
                  <c:v>113.802197802197</c:v>
                </c:pt>
                <c:pt idx="2590">
                  <c:v>113.846153846153</c:v>
                </c:pt>
                <c:pt idx="2591">
                  <c:v>113.890109890109</c:v>
                </c:pt>
                <c:pt idx="2592">
                  <c:v>113.934065934065</c:v>
                </c:pt>
                <c:pt idx="2593">
                  <c:v>113.978021978021</c:v>
                </c:pt>
                <c:pt idx="2594">
                  <c:v>114.021978021978</c:v>
                </c:pt>
                <c:pt idx="2595">
                  <c:v>114.065934065934</c:v>
                </c:pt>
                <c:pt idx="2596">
                  <c:v>114.10989010989</c:v>
                </c:pt>
                <c:pt idx="2597">
                  <c:v>114.153846153846</c:v>
                </c:pt>
                <c:pt idx="2598">
                  <c:v>114.197802197802</c:v>
                </c:pt>
                <c:pt idx="2599">
                  <c:v>114.241758241758</c:v>
                </c:pt>
                <c:pt idx="2600">
                  <c:v>114.285714285714</c:v>
                </c:pt>
                <c:pt idx="2601">
                  <c:v>114.32967032967</c:v>
                </c:pt>
                <c:pt idx="2602">
                  <c:v>114.373626373626</c:v>
                </c:pt>
                <c:pt idx="2603">
                  <c:v>114.417582417582</c:v>
                </c:pt>
                <c:pt idx="2604">
                  <c:v>114.461538461538</c:v>
                </c:pt>
                <c:pt idx="2605">
                  <c:v>114.505494505494</c:v>
                </c:pt>
                <c:pt idx="2606">
                  <c:v>114.54945054945</c:v>
                </c:pt>
                <c:pt idx="2607">
                  <c:v>114.593406593406</c:v>
                </c:pt>
                <c:pt idx="2608">
                  <c:v>114.637362637362</c:v>
                </c:pt>
                <c:pt idx="2609">
                  <c:v>114.681318681318</c:v>
                </c:pt>
                <c:pt idx="2610">
                  <c:v>114.725274725274</c:v>
                </c:pt>
                <c:pt idx="2611">
                  <c:v>114.76923076923</c:v>
                </c:pt>
                <c:pt idx="2612">
                  <c:v>114.813186813186</c:v>
                </c:pt>
                <c:pt idx="2613">
                  <c:v>114.857142857142</c:v>
                </c:pt>
                <c:pt idx="2614">
                  <c:v>114.901098901098</c:v>
                </c:pt>
                <c:pt idx="2615">
                  <c:v>114.945054945054</c:v>
                </c:pt>
                <c:pt idx="2616">
                  <c:v>114.98901098901</c:v>
                </c:pt>
                <c:pt idx="2617">
                  <c:v>115.032967032967</c:v>
                </c:pt>
                <c:pt idx="2618">
                  <c:v>115.076923076923</c:v>
                </c:pt>
                <c:pt idx="2619">
                  <c:v>115.120879120879</c:v>
                </c:pt>
                <c:pt idx="2620">
                  <c:v>115.164835164835</c:v>
                </c:pt>
                <c:pt idx="2621">
                  <c:v>115.208791208791</c:v>
                </c:pt>
                <c:pt idx="2622">
                  <c:v>115.252747252747</c:v>
                </c:pt>
                <c:pt idx="2623">
                  <c:v>115.296703296703</c:v>
                </c:pt>
                <c:pt idx="2624">
                  <c:v>115.340659340659</c:v>
                </c:pt>
                <c:pt idx="2625">
                  <c:v>115.384615384615</c:v>
                </c:pt>
                <c:pt idx="2626">
                  <c:v>115.428571428571</c:v>
                </c:pt>
                <c:pt idx="2627">
                  <c:v>115.472527472527</c:v>
                </c:pt>
                <c:pt idx="2628">
                  <c:v>115.516483516483</c:v>
                </c:pt>
                <c:pt idx="2629">
                  <c:v>115.560439560439</c:v>
                </c:pt>
                <c:pt idx="2630">
                  <c:v>115.604395604395</c:v>
                </c:pt>
                <c:pt idx="2631">
                  <c:v>115.648351648351</c:v>
                </c:pt>
                <c:pt idx="2632">
                  <c:v>115.692307692307</c:v>
                </c:pt>
                <c:pt idx="2633">
                  <c:v>115.736263736263</c:v>
                </c:pt>
                <c:pt idx="2634">
                  <c:v>115.780219780219</c:v>
                </c:pt>
                <c:pt idx="2635">
                  <c:v>115.824175824175</c:v>
                </c:pt>
                <c:pt idx="2636">
                  <c:v>115.868131868131</c:v>
                </c:pt>
                <c:pt idx="2637">
                  <c:v>115.912087912087</c:v>
                </c:pt>
                <c:pt idx="2638">
                  <c:v>115.956043956043</c:v>
                </c:pt>
                <c:pt idx="2639">
                  <c:v>116</c:v>
                </c:pt>
                <c:pt idx="2640">
                  <c:v>116.043956043956</c:v>
                </c:pt>
                <c:pt idx="2641">
                  <c:v>116.087912087912</c:v>
                </c:pt>
                <c:pt idx="2642">
                  <c:v>116.131868131868</c:v>
                </c:pt>
                <c:pt idx="2643">
                  <c:v>116.175824175824</c:v>
                </c:pt>
                <c:pt idx="2644">
                  <c:v>116.21978021978</c:v>
                </c:pt>
                <c:pt idx="2645">
                  <c:v>116.263736263736</c:v>
                </c:pt>
                <c:pt idx="2646">
                  <c:v>116.307692307692</c:v>
                </c:pt>
                <c:pt idx="2647">
                  <c:v>116.351648351648</c:v>
                </c:pt>
                <c:pt idx="2648">
                  <c:v>116.395604395604</c:v>
                </c:pt>
                <c:pt idx="2649">
                  <c:v>116.43956043956</c:v>
                </c:pt>
                <c:pt idx="2650">
                  <c:v>116.483516483516</c:v>
                </c:pt>
                <c:pt idx="2651">
                  <c:v>116.527472527472</c:v>
                </c:pt>
                <c:pt idx="2652">
                  <c:v>116.571428571428</c:v>
                </c:pt>
                <c:pt idx="2653">
                  <c:v>116.615384615384</c:v>
                </c:pt>
                <c:pt idx="2654">
                  <c:v>116.65934065934</c:v>
                </c:pt>
                <c:pt idx="2655">
                  <c:v>116.703296703296</c:v>
                </c:pt>
                <c:pt idx="2656">
                  <c:v>116.747252747252</c:v>
                </c:pt>
                <c:pt idx="2657">
                  <c:v>116.791208791208</c:v>
                </c:pt>
                <c:pt idx="2658">
                  <c:v>116.835164835164</c:v>
                </c:pt>
                <c:pt idx="2659">
                  <c:v>116.87912087912</c:v>
                </c:pt>
                <c:pt idx="2660">
                  <c:v>116.923076923076</c:v>
                </c:pt>
                <c:pt idx="2661">
                  <c:v>116.967032967032</c:v>
                </c:pt>
                <c:pt idx="2662">
                  <c:v>117.010989010989</c:v>
                </c:pt>
                <c:pt idx="2663">
                  <c:v>117.054945054945</c:v>
                </c:pt>
                <c:pt idx="2664">
                  <c:v>117.098901098901</c:v>
                </c:pt>
                <c:pt idx="2665">
                  <c:v>117.142857142857</c:v>
                </c:pt>
                <c:pt idx="2666">
                  <c:v>117.186813186813</c:v>
                </c:pt>
                <c:pt idx="2667">
                  <c:v>117.230769230769</c:v>
                </c:pt>
                <c:pt idx="2668">
                  <c:v>117.274725274725</c:v>
                </c:pt>
                <c:pt idx="2669">
                  <c:v>117.318681318681</c:v>
                </c:pt>
                <c:pt idx="2670">
                  <c:v>117.362637362637</c:v>
                </c:pt>
                <c:pt idx="2671">
                  <c:v>117.406593406593</c:v>
                </c:pt>
                <c:pt idx="2672">
                  <c:v>117.450549450549</c:v>
                </c:pt>
                <c:pt idx="2673">
                  <c:v>117.494505494505</c:v>
                </c:pt>
                <c:pt idx="2674">
                  <c:v>117.538461538461</c:v>
                </c:pt>
                <c:pt idx="2675">
                  <c:v>117.582417582417</c:v>
                </c:pt>
                <c:pt idx="2676">
                  <c:v>117.626373626373</c:v>
                </c:pt>
                <c:pt idx="2677">
                  <c:v>117.670329670329</c:v>
                </c:pt>
                <c:pt idx="2678">
                  <c:v>117.714285714285</c:v>
                </c:pt>
                <c:pt idx="2679">
                  <c:v>117.758241758241</c:v>
                </c:pt>
                <c:pt idx="2680">
                  <c:v>117.802197802197</c:v>
                </c:pt>
                <c:pt idx="2681">
                  <c:v>117.846153846153</c:v>
                </c:pt>
                <c:pt idx="2682">
                  <c:v>117.890109890109</c:v>
                </c:pt>
                <c:pt idx="2683">
                  <c:v>117.934065934065</c:v>
                </c:pt>
                <c:pt idx="2684">
                  <c:v>117.978021978021</c:v>
                </c:pt>
                <c:pt idx="2685">
                  <c:v>118.021978021978</c:v>
                </c:pt>
                <c:pt idx="2686">
                  <c:v>118.065934065934</c:v>
                </c:pt>
                <c:pt idx="2687">
                  <c:v>118.10989010989</c:v>
                </c:pt>
                <c:pt idx="2688">
                  <c:v>118.153846153846</c:v>
                </c:pt>
                <c:pt idx="2689">
                  <c:v>118.197802197802</c:v>
                </c:pt>
                <c:pt idx="2690">
                  <c:v>118.241758241758</c:v>
                </c:pt>
                <c:pt idx="2691">
                  <c:v>118.285714285714</c:v>
                </c:pt>
                <c:pt idx="2692">
                  <c:v>118.32967032967</c:v>
                </c:pt>
                <c:pt idx="2693">
                  <c:v>118.373626373626</c:v>
                </c:pt>
                <c:pt idx="2694">
                  <c:v>118.417582417582</c:v>
                </c:pt>
                <c:pt idx="2695">
                  <c:v>118.461538461538</c:v>
                </c:pt>
                <c:pt idx="2696">
                  <c:v>118.505494505494</c:v>
                </c:pt>
                <c:pt idx="2697">
                  <c:v>118.54945054945</c:v>
                </c:pt>
                <c:pt idx="2698">
                  <c:v>118.593406593406</c:v>
                </c:pt>
                <c:pt idx="2699">
                  <c:v>118.637362637362</c:v>
                </c:pt>
                <c:pt idx="2700">
                  <c:v>118.681318681318</c:v>
                </c:pt>
                <c:pt idx="2701">
                  <c:v>118.725274725274</c:v>
                </c:pt>
                <c:pt idx="2702">
                  <c:v>118.76923076923</c:v>
                </c:pt>
                <c:pt idx="2703">
                  <c:v>118.813186813186</c:v>
                </c:pt>
                <c:pt idx="2704">
                  <c:v>118.857142857142</c:v>
                </c:pt>
                <c:pt idx="2705">
                  <c:v>118.901098901098</c:v>
                </c:pt>
                <c:pt idx="2706">
                  <c:v>118.945054945054</c:v>
                </c:pt>
                <c:pt idx="2707">
                  <c:v>118.98901098901</c:v>
                </c:pt>
                <c:pt idx="2708">
                  <c:v>119.032967032967</c:v>
                </c:pt>
                <c:pt idx="2709">
                  <c:v>119.076923076923</c:v>
                </c:pt>
                <c:pt idx="2710">
                  <c:v>119.120879120879</c:v>
                </c:pt>
                <c:pt idx="2711">
                  <c:v>119.164835164835</c:v>
                </c:pt>
                <c:pt idx="2712">
                  <c:v>119.208791208791</c:v>
                </c:pt>
                <c:pt idx="2713">
                  <c:v>119.252747252747</c:v>
                </c:pt>
                <c:pt idx="2714">
                  <c:v>119.296703296703</c:v>
                </c:pt>
                <c:pt idx="2715">
                  <c:v>119.340659340659</c:v>
                </c:pt>
                <c:pt idx="2716">
                  <c:v>119.384615384615</c:v>
                </c:pt>
                <c:pt idx="2717">
                  <c:v>119.428571428571</c:v>
                </c:pt>
                <c:pt idx="2718">
                  <c:v>119.472527472527</c:v>
                </c:pt>
                <c:pt idx="2719">
                  <c:v>119.516483516483</c:v>
                </c:pt>
                <c:pt idx="2720">
                  <c:v>119.560439560439</c:v>
                </c:pt>
                <c:pt idx="2721">
                  <c:v>119.604395604395</c:v>
                </c:pt>
                <c:pt idx="2722">
                  <c:v>119.648351648351</c:v>
                </c:pt>
                <c:pt idx="2723">
                  <c:v>119.692307692307</c:v>
                </c:pt>
                <c:pt idx="2724">
                  <c:v>119.736263736263</c:v>
                </c:pt>
                <c:pt idx="2725">
                  <c:v>119.780219780219</c:v>
                </c:pt>
                <c:pt idx="2726">
                  <c:v>119.824175824175</c:v>
                </c:pt>
                <c:pt idx="2727">
                  <c:v>119.868131868131</c:v>
                </c:pt>
                <c:pt idx="2728">
                  <c:v>119.912087912087</c:v>
                </c:pt>
                <c:pt idx="2729">
                  <c:v>119.956043956043</c:v>
                </c:pt>
                <c:pt idx="2730">
                  <c:v>119.999999999999</c:v>
                </c:pt>
                <c:pt idx="2731">
                  <c:v>120.043956043956</c:v>
                </c:pt>
                <c:pt idx="2732">
                  <c:v>120.087912087912</c:v>
                </c:pt>
                <c:pt idx="2733">
                  <c:v>120.131868131868</c:v>
                </c:pt>
                <c:pt idx="2734">
                  <c:v>120.175824175824</c:v>
                </c:pt>
                <c:pt idx="2735">
                  <c:v>120.21978021978</c:v>
                </c:pt>
                <c:pt idx="2736">
                  <c:v>120.263736263736</c:v>
                </c:pt>
                <c:pt idx="2737">
                  <c:v>120.307692307692</c:v>
                </c:pt>
                <c:pt idx="2738">
                  <c:v>120.351648351648</c:v>
                </c:pt>
                <c:pt idx="2739">
                  <c:v>120.395604395604</c:v>
                </c:pt>
                <c:pt idx="2740">
                  <c:v>120.43956043956</c:v>
                </c:pt>
                <c:pt idx="2741">
                  <c:v>120.483516483516</c:v>
                </c:pt>
                <c:pt idx="2742">
                  <c:v>120.527472527472</c:v>
                </c:pt>
                <c:pt idx="2743">
                  <c:v>120.571428571428</c:v>
                </c:pt>
                <c:pt idx="2744">
                  <c:v>120.615384615384</c:v>
                </c:pt>
                <c:pt idx="2745">
                  <c:v>120.65934065934</c:v>
                </c:pt>
                <c:pt idx="2746">
                  <c:v>120.703296703296</c:v>
                </c:pt>
                <c:pt idx="2747">
                  <c:v>120.747252747252</c:v>
                </c:pt>
                <c:pt idx="2748">
                  <c:v>120.791208791208</c:v>
                </c:pt>
                <c:pt idx="2749">
                  <c:v>120.835164835164</c:v>
                </c:pt>
                <c:pt idx="2750">
                  <c:v>120.87912087912</c:v>
                </c:pt>
                <c:pt idx="2751">
                  <c:v>120.923076923076</c:v>
                </c:pt>
                <c:pt idx="2752">
                  <c:v>120.967032967032</c:v>
                </c:pt>
                <c:pt idx="2753">
                  <c:v>121.010989010989</c:v>
                </c:pt>
                <c:pt idx="2754">
                  <c:v>121.054945054945</c:v>
                </c:pt>
                <c:pt idx="2755">
                  <c:v>121.098901098901</c:v>
                </c:pt>
                <c:pt idx="2756">
                  <c:v>121.142857142857</c:v>
                </c:pt>
                <c:pt idx="2757">
                  <c:v>121.186813186813</c:v>
                </c:pt>
                <c:pt idx="2758">
                  <c:v>121.230769230769</c:v>
                </c:pt>
                <c:pt idx="2759">
                  <c:v>121.274725274725</c:v>
                </c:pt>
                <c:pt idx="2760">
                  <c:v>121.318681318681</c:v>
                </c:pt>
                <c:pt idx="2761">
                  <c:v>121.362637362637</c:v>
                </c:pt>
                <c:pt idx="2762">
                  <c:v>121.406593406593</c:v>
                </c:pt>
                <c:pt idx="2763">
                  <c:v>121.450549450549</c:v>
                </c:pt>
                <c:pt idx="2764">
                  <c:v>121.494505494505</c:v>
                </c:pt>
                <c:pt idx="2765">
                  <c:v>121.538461538461</c:v>
                </c:pt>
                <c:pt idx="2766">
                  <c:v>121.582417582417</c:v>
                </c:pt>
                <c:pt idx="2767">
                  <c:v>121.626373626373</c:v>
                </c:pt>
                <c:pt idx="2768">
                  <c:v>121.670329670329</c:v>
                </c:pt>
                <c:pt idx="2769">
                  <c:v>121.714285714285</c:v>
                </c:pt>
                <c:pt idx="2770">
                  <c:v>121.758241758241</c:v>
                </c:pt>
                <c:pt idx="2771">
                  <c:v>121.802197802197</c:v>
                </c:pt>
                <c:pt idx="2772">
                  <c:v>121.846153846153</c:v>
                </c:pt>
                <c:pt idx="2773">
                  <c:v>121.890109890109</c:v>
                </c:pt>
                <c:pt idx="2774">
                  <c:v>121.934065934065</c:v>
                </c:pt>
                <c:pt idx="2775">
                  <c:v>121.978021978022</c:v>
                </c:pt>
                <c:pt idx="2776">
                  <c:v>122.021978021978</c:v>
                </c:pt>
                <c:pt idx="2777">
                  <c:v>122.065934065934</c:v>
                </c:pt>
                <c:pt idx="2778">
                  <c:v>122.10989010989</c:v>
                </c:pt>
                <c:pt idx="2779">
                  <c:v>122.153846153846</c:v>
                </c:pt>
                <c:pt idx="2780">
                  <c:v>122.197802197802</c:v>
                </c:pt>
                <c:pt idx="2781">
                  <c:v>122.241758241758</c:v>
                </c:pt>
                <c:pt idx="2782">
                  <c:v>122.285714285714</c:v>
                </c:pt>
                <c:pt idx="2783">
                  <c:v>122.32967032967</c:v>
                </c:pt>
                <c:pt idx="2784">
                  <c:v>122.373626373626</c:v>
                </c:pt>
                <c:pt idx="2785">
                  <c:v>122.417582417582</c:v>
                </c:pt>
                <c:pt idx="2786">
                  <c:v>122.461538461538</c:v>
                </c:pt>
                <c:pt idx="2787">
                  <c:v>122.505494505494</c:v>
                </c:pt>
                <c:pt idx="2788">
                  <c:v>122.54945054945</c:v>
                </c:pt>
                <c:pt idx="2789">
                  <c:v>122.593406593406</c:v>
                </c:pt>
                <c:pt idx="2790">
                  <c:v>122.637362637362</c:v>
                </c:pt>
                <c:pt idx="2791">
                  <c:v>122.681318681318</c:v>
                </c:pt>
                <c:pt idx="2792">
                  <c:v>122.725274725274</c:v>
                </c:pt>
                <c:pt idx="2793">
                  <c:v>122.76923076923</c:v>
                </c:pt>
                <c:pt idx="2794">
                  <c:v>122.813186813186</c:v>
                </c:pt>
                <c:pt idx="2795">
                  <c:v>122.857142857142</c:v>
                </c:pt>
                <c:pt idx="2796">
                  <c:v>122.901098901098</c:v>
                </c:pt>
                <c:pt idx="2797">
                  <c:v>122.945054945054</c:v>
                </c:pt>
                <c:pt idx="2798">
                  <c:v>122.98901098901</c:v>
                </c:pt>
                <c:pt idx="2799">
                  <c:v>123.032967032967</c:v>
                </c:pt>
                <c:pt idx="2800">
                  <c:v>123.076923076923</c:v>
                </c:pt>
                <c:pt idx="2801">
                  <c:v>123.120879120879</c:v>
                </c:pt>
                <c:pt idx="2802">
                  <c:v>123.164835164835</c:v>
                </c:pt>
                <c:pt idx="2803">
                  <c:v>123.208791208791</c:v>
                </c:pt>
                <c:pt idx="2804">
                  <c:v>123.252747252747</c:v>
                </c:pt>
                <c:pt idx="2805">
                  <c:v>123.296703296703</c:v>
                </c:pt>
                <c:pt idx="2806">
                  <c:v>123.340659340659</c:v>
                </c:pt>
                <c:pt idx="2807">
                  <c:v>123.384615384615</c:v>
                </c:pt>
                <c:pt idx="2808">
                  <c:v>123.428571428571</c:v>
                </c:pt>
                <c:pt idx="2809">
                  <c:v>123.472527472527</c:v>
                </c:pt>
                <c:pt idx="2810">
                  <c:v>123.516483516483</c:v>
                </c:pt>
                <c:pt idx="2811">
                  <c:v>123.560439560439</c:v>
                </c:pt>
                <c:pt idx="2812">
                  <c:v>123.604395604395</c:v>
                </c:pt>
                <c:pt idx="2813">
                  <c:v>123.648351648351</c:v>
                </c:pt>
                <c:pt idx="2814">
                  <c:v>123.692307692307</c:v>
                </c:pt>
                <c:pt idx="2815">
                  <c:v>123.736263736263</c:v>
                </c:pt>
                <c:pt idx="2816">
                  <c:v>123.780219780219</c:v>
                </c:pt>
                <c:pt idx="2817">
                  <c:v>123.824175824175</c:v>
                </c:pt>
                <c:pt idx="2818">
                  <c:v>123.868131868131</c:v>
                </c:pt>
                <c:pt idx="2819">
                  <c:v>123.912087912087</c:v>
                </c:pt>
                <c:pt idx="2820">
                  <c:v>123.956043956043</c:v>
                </c:pt>
                <c:pt idx="2821">
                  <c:v>124</c:v>
                </c:pt>
                <c:pt idx="2822">
                  <c:v>124.043956043956</c:v>
                </c:pt>
                <c:pt idx="2823">
                  <c:v>124.087912087912</c:v>
                </c:pt>
                <c:pt idx="2824">
                  <c:v>124.131868131868</c:v>
                </c:pt>
                <c:pt idx="2825">
                  <c:v>124.175824175824</c:v>
                </c:pt>
                <c:pt idx="2826">
                  <c:v>124.21978021978</c:v>
                </c:pt>
                <c:pt idx="2827">
                  <c:v>124.263736263736</c:v>
                </c:pt>
                <c:pt idx="2828">
                  <c:v>124.307692307692</c:v>
                </c:pt>
                <c:pt idx="2829">
                  <c:v>124.351648351648</c:v>
                </c:pt>
                <c:pt idx="2830">
                  <c:v>124.395604395604</c:v>
                </c:pt>
                <c:pt idx="2831">
                  <c:v>124.43956043956</c:v>
                </c:pt>
                <c:pt idx="2832">
                  <c:v>124.483516483516</c:v>
                </c:pt>
                <c:pt idx="2833">
                  <c:v>124.527472527472</c:v>
                </c:pt>
                <c:pt idx="2834">
                  <c:v>124.571428571428</c:v>
                </c:pt>
                <c:pt idx="2835">
                  <c:v>124.615384615384</c:v>
                </c:pt>
                <c:pt idx="2836">
                  <c:v>124.65934065934</c:v>
                </c:pt>
                <c:pt idx="2837">
                  <c:v>124.703296703296</c:v>
                </c:pt>
                <c:pt idx="2838">
                  <c:v>124.747252747252</c:v>
                </c:pt>
                <c:pt idx="2839">
                  <c:v>124.791208791208</c:v>
                </c:pt>
                <c:pt idx="2840">
                  <c:v>124.835164835164</c:v>
                </c:pt>
                <c:pt idx="2841">
                  <c:v>124.87912087912</c:v>
                </c:pt>
                <c:pt idx="2842">
                  <c:v>124.923076923076</c:v>
                </c:pt>
                <c:pt idx="2843">
                  <c:v>124.967032967032</c:v>
                </c:pt>
                <c:pt idx="2844">
                  <c:v>125.010989010988</c:v>
                </c:pt>
                <c:pt idx="2845">
                  <c:v>125.054945054945</c:v>
                </c:pt>
                <c:pt idx="2846">
                  <c:v>125.098901098901</c:v>
                </c:pt>
                <c:pt idx="2847">
                  <c:v>125.142857142857</c:v>
                </c:pt>
                <c:pt idx="2848">
                  <c:v>125.186813186813</c:v>
                </c:pt>
                <c:pt idx="2849">
                  <c:v>125.230769230769</c:v>
                </c:pt>
                <c:pt idx="2850">
                  <c:v>125.274725274725</c:v>
                </c:pt>
                <c:pt idx="2851">
                  <c:v>125.318681318681</c:v>
                </c:pt>
                <c:pt idx="2852">
                  <c:v>125.362637362637</c:v>
                </c:pt>
                <c:pt idx="2853">
                  <c:v>125.406593406593</c:v>
                </c:pt>
                <c:pt idx="2854">
                  <c:v>125.450549450549</c:v>
                </c:pt>
                <c:pt idx="2855">
                  <c:v>125.494505494505</c:v>
                </c:pt>
                <c:pt idx="2856">
                  <c:v>125.538461538461</c:v>
                </c:pt>
                <c:pt idx="2857">
                  <c:v>125.582417582417</c:v>
                </c:pt>
                <c:pt idx="2858">
                  <c:v>125.626373626373</c:v>
                </c:pt>
                <c:pt idx="2859">
                  <c:v>125.670329670329</c:v>
                </c:pt>
                <c:pt idx="2860">
                  <c:v>125.714285714285</c:v>
                </c:pt>
                <c:pt idx="2861">
                  <c:v>125.758241758241</c:v>
                </c:pt>
                <c:pt idx="2862">
                  <c:v>125.802197802197</c:v>
                </c:pt>
                <c:pt idx="2863">
                  <c:v>125.846153846153</c:v>
                </c:pt>
                <c:pt idx="2864">
                  <c:v>125.890109890109</c:v>
                </c:pt>
                <c:pt idx="2865">
                  <c:v>125.934065934065</c:v>
                </c:pt>
                <c:pt idx="2866">
                  <c:v>125.978021978021</c:v>
                </c:pt>
                <c:pt idx="2867">
                  <c:v>126.021978021978</c:v>
                </c:pt>
                <c:pt idx="2868">
                  <c:v>126.065934065934</c:v>
                </c:pt>
                <c:pt idx="2869">
                  <c:v>126.10989010989</c:v>
                </c:pt>
                <c:pt idx="2870">
                  <c:v>126.153846153846</c:v>
                </c:pt>
                <c:pt idx="2871">
                  <c:v>126.197802197802</c:v>
                </c:pt>
                <c:pt idx="2872">
                  <c:v>126.241758241758</c:v>
                </c:pt>
                <c:pt idx="2873">
                  <c:v>126.285714285714</c:v>
                </c:pt>
                <c:pt idx="2874">
                  <c:v>126.32967032967</c:v>
                </c:pt>
                <c:pt idx="2875">
                  <c:v>126.373626373626</c:v>
                </c:pt>
                <c:pt idx="2876">
                  <c:v>126.417582417582</c:v>
                </c:pt>
                <c:pt idx="2877">
                  <c:v>126.461538461538</c:v>
                </c:pt>
                <c:pt idx="2878">
                  <c:v>126.505494505494</c:v>
                </c:pt>
                <c:pt idx="2879">
                  <c:v>126.54945054945</c:v>
                </c:pt>
                <c:pt idx="2880">
                  <c:v>126.593406593406</c:v>
                </c:pt>
                <c:pt idx="2881">
                  <c:v>126.637362637362</c:v>
                </c:pt>
                <c:pt idx="2882">
                  <c:v>126.681318681318</c:v>
                </c:pt>
                <c:pt idx="2883">
                  <c:v>126.725274725274</c:v>
                </c:pt>
                <c:pt idx="2884">
                  <c:v>126.76923076923</c:v>
                </c:pt>
                <c:pt idx="2885">
                  <c:v>126.813186813186</c:v>
                </c:pt>
                <c:pt idx="2886">
                  <c:v>126.857142857142</c:v>
                </c:pt>
                <c:pt idx="2887">
                  <c:v>126.901098901098</c:v>
                </c:pt>
                <c:pt idx="2888">
                  <c:v>126.945054945054</c:v>
                </c:pt>
                <c:pt idx="2889">
                  <c:v>126.989010989011</c:v>
                </c:pt>
                <c:pt idx="2890">
                  <c:v>127.032967032967</c:v>
                </c:pt>
                <c:pt idx="2891">
                  <c:v>127.076923076923</c:v>
                </c:pt>
                <c:pt idx="2892">
                  <c:v>127.120879120879</c:v>
                </c:pt>
                <c:pt idx="2893">
                  <c:v>127.164835164835</c:v>
                </c:pt>
                <c:pt idx="2894">
                  <c:v>127.208791208791</c:v>
                </c:pt>
                <c:pt idx="2895">
                  <c:v>127.252747252747</c:v>
                </c:pt>
                <c:pt idx="2896">
                  <c:v>127.296703296703</c:v>
                </c:pt>
                <c:pt idx="2897">
                  <c:v>127.340659340659</c:v>
                </c:pt>
                <c:pt idx="2898">
                  <c:v>127.384615384615</c:v>
                </c:pt>
                <c:pt idx="2899">
                  <c:v>127.428571428571</c:v>
                </c:pt>
                <c:pt idx="2900">
                  <c:v>127.472527472527</c:v>
                </c:pt>
                <c:pt idx="2901">
                  <c:v>127.516483516483</c:v>
                </c:pt>
                <c:pt idx="2902">
                  <c:v>127.560439560439</c:v>
                </c:pt>
                <c:pt idx="2903">
                  <c:v>127.604395604395</c:v>
                </c:pt>
                <c:pt idx="2904">
                  <c:v>127.648351648351</c:v>
                </c:pt>
                <c:pt idx="2905">
                  <c:v>127.692307692307</c:v>
                </c:pt>
                <c:pt idx="2906">
                  <c:v>127.736263736263</c:v>
                </c:pt>
                <c:pt idx="2907">
                  <c:v>127.780219780219</c:v>
                </c:pt>
                <c:pt idx="2908">
                  <c:v>127.824175824175</c:v>
                </c:pt>
                <c:pt idx="2909">
                  <c:v>127.868131868131</c:v>
                </c:pt>
                <c:pt idx="2910">
                  <c:v>127.912087912087</c:v>
                </c:pt>
                <c:pt idx="2911">
                  <c:v>127.956043956043</c:v>
                </c:pt>
                <c:pt idx="2912">
                  <c:v>128</c:v>
                </c:pt>
                <c:pt idx="2913">
                  <c:v>128.043956043956</c:v>
                </c:pt>
                <c:pt idx="2914">
                  <c:v>128.087912087912</c:v>
                </c:pt>
                <c:pt idx="2915">
                  <c:v>128.131868131868</c:v>
                </c:pt>
                <c:pt idx="2916">
                  <c:v>128.175824175824</c:v>
                </c:pt>
                <c:pt idx="2917">
                  <c:v>128.21978021978</c:v>
                </c:pt>
                <c:pt idx="2918">
                  <c:v>128.263736263736</c:v>
                </c:pt>
                <c:pt idx="2919">
                  <c:v>128.307692307692</c:v>
                </c:pt>
                <c:pt idx="2920">
                  <c:v>128.351648351648</c:v>
                </c:pt>
                <c:pt idx="2921">
                  <c:v>128.395604395604</c:v>
                </c:pt>
                <c:pt idx="2922">
                  <c:v>128.43956043956</c:v>
                </c:pt>
                <c:pt idx="2923">
                  <c:v>128.483516483516</c:v>
                </c:pt>
                <c:pt idx="2924">
                  <c:v>128.527472527472</c:v>
                </c:pt>
                <c:pt idx="2925">
                  <c:v>128.571428571428</c:v>
                </c:pt>
                <c:pt idx="2926">
                  <c:v>128.615384615384</c:v>
                </c:pt>
                <c:pt idx="2927">
                  <c:v>128.65934065934</c:v>
                </c:pt>
                <c:pt idx="2928">
                  <c:v>128.703296703296</c:v>
                </c:pt>
                <c:pt idx="2929">
                  <c:v>128.747252747252</c:v>
                </c:pt>
                <c:pt idx="2930">
                  <c:v>128.791208791208</c:v>
                </c:pt>
                <c:pt idx="2931">
                  <c:v>128.835164835164</c:v>
                </c:pt>
                <c:pt idx="2932">
                  <c:v>128.87912087912</c:v>
                </c:pt>
                <c:pt idx="2933">
                  <c:v>128.923076923076</c:v>
                </c:pt>
                <c:pt idx="2934">
                  <c:v>128.967032967032</c:v>
                </c:pt>
                <c:pt idx="2935">
                  <c:v>129.010989010988</c:v>
                </c:pt>
                <c:pt idx="2936">
                  <c:v>129.054945054945</c:v>
                </c:pt>
                <c:pt idx="2937">
                  <c:v>129.098901098901</c:v>
                </c:pt>
                <c:pt idx="2938">
                  <c:v>129.142857142857</c:v>
                </c:pt>
                <c:pt idx="2939">
                  <c:v>129.186813186813</c:v>
                </c:pt>
                <c:pt idx="2940">
                  <c:v>129.230769230769</c:v>
                </c:pt>
                <c:pt idx="2941">
                  <c:v>129.274725274725</c:v>
                </c:pt>
                <c:pt idx="2942">
                  <c:v>129.318681318681</c:v>
                </c:pt>
                <c:pt idx="2943">
                  <c:v>129.362637362637</c:v>
                </c:pt>
                <c:pt idx="2944">
                  <c:v>129.406593406593</c:v>
                </c:pt>
                <c:pt idx="2945">
                  <c:v>129.450549450549</c:v>
                </c:pt>
                <c:pt idx="2946">
                  <c:v>129.494505494505</c:v>
                </c:pt>
                <c:pt idx="2947">
                  <c:v>129.538461538461</c:v>
                </c:pt>
                <c:pt idx="2948">
                  <c:v>129.582417582417</c:v>
                </c:pt>
                <c:pt idx="2949">
                  <c:v>129.626373626373</c:v>
                </c:pt>
                <c:pt idx="2950">
                  <c:v>129.670329670329</c:v>
                </c:pt>
                <c:pt idx="2951">
                  <c:v>129.714285714285</c:v>
                </c:pt>
                <c:pt idx="2952">
                  <c:v>129.758241758241</c:v>
                </c:pt>
                <c:pt idx="2953">
                  <c:v>129.802197802197</c:v>
                </c:pt>
                <c:pt idx="2954">
                  <c:v>129.846153846153</c:v>
                </c:pt>
                <c:pt idx="2955">
                  <c:v>129.890109890109</c:v>
                </c:pt>
                <c:pt idx="2956">
                  <c:v>129.934065934065</c:v>
                </c:pt>
                <c:pt idx="2957">
                  <c:v>129.978021978021</c:v>
                </c:pt>
                <c:pt idx="2958">
                  <c:v>130.021978021978</c:v>
                </c:pt>
                <c:pt idx="2959">
                  <c:v>130.065934065934</c:v>
                </c:pt>
                <c:pt idx="2960">
                  <c:v>130.10989010989</c:v>
                </c:pt>
                <c:pt idx="2961">
                  <c:v>130.153846153846</c:v>
                </c:pt>
                <c:pt idx="2962">
                  <c:v>130.197802197802</c:v>
                </c:pt>
                <c:pt idx="2963">
                  <c:v>130.241758241758</c:v>
                </c:pt>
                <c:pt idx="2964">
                  <c:v>130.285714285714</c:v>
                </c:pt>
                <c:pt idx="2965">
                  <c:v>130.32967032967</c:v>
                </c:pt>
                <c:pt idx="2966">
                  <c:v>130.373626373626</c:v>
                </c:pt>
                <c:pt idx="2967">
                  <c:v>130.417582417582</c:v>
                </c:pt>
                <c:pt idx="2968">
                  <c:v>130.461538461538</c:v>
                </c:pt>
                <c:pt idx="2969">
                  <c:v>130.505494505494</c:v>
                </c:pt>
                <c:pt idx="2970">
                  <c:v>130.54945054945</c:v>
                </c:pt>
                <c:pt idx="2971">
                  <c:v>130.593406593406</c:v>
                </c:pt>
                <c:pt idx="2972">
                  <c:v>130.637362637362</c:v>
                </c:pt>
                <c:pt idx="2973">
                  <c:v>130.681318681318</c:v>
                </c:pt>
                <c:pt idx="2974">
                  <c:v>130.725274725274</c:v>
                </c:pt>
                <c:pt idx="2975">
                  <c:v>130.76923076923</c:v>
                </c:pt>
                <c:pt idx="2976">
                  <c:v>130.813186813186</c:v>
                </c:pt>
                <c:pt idx="2977">
                  <c:v>130.857142857142</c:v>
                </c:pt>
                <c:pt idx="2978">
                  <c:v>130.901098901098</c:v>
                </c:pt>
                <c:pt idx="2979">
                  <c:v>130.945054945054</c:v>
                </c:pt>
                <c:pt idx="2980">
                  <c:v>130.98901098901</c:v>
                </c:pt>
                <c:pt idx="2981">
                  <c:v>131.032967032967</c:v>
                </c:pt>
                <c:pt idx="2982">
                  <c:v>131.076923076923</c:v>
                </c:pt>
                <c:pt idx="2983">
                  <c:v>131.120879120879</c:v>
                </c:pt>
                <c:pt idx="2984">
                  <c:v>131.164835164835</c:v>
                </c:pt>
                <c:pt idx="2985">
                  <c:v>131.208791208791</c:v>
                </c:pt>
                <c:pt idx="2986">
                  <c:v>131.252747252747</c:v>
                </c:pt>
                <c:pt idx="2987">
                  <c:v>131.296703296703</c:v>
                </c:pt>
                <c:pt idx="2988">
                  <c:v>131.340659340659</c:v>
                </c:pt>
                <c:pt idx="2989">
                  <c:v>131.384615384615</c:v>
                </c:pt>
                <c:pt idx="2990">
                  <c:v>131.428571428571</c:v>
                </c:pt>
                <c:pt idx="2991">
                  <c:v>131.472527472527</c:v>
                </c:pt>
                <c:pt idx="2992">
                  <c:v>131.516483516483</c:v>
                </c:pt>
                <c:pt idx="2993">
                  <c:v>131.560439560439</c:v>
                </c:pt>
                <c:pt idx="2994">
                  <c:v>131.604395604395</c:v>
                </c:pt>
                <c:pt idx="2995">
                  <c:v>131.648351648351</c:v>
                </c:pt>
                <c:pt idx="2996">
                  <c:v>131.692307692307</c:v>
                </c:pt>
                <c:pt idx="2997">
                  <c:v>131.736263736263</c:v>
                </c:pt>
                <c:pt idx="2998">
                  <c:v>131.780219780219</c:v>
                </c:pt>
                <c:pt idx="2999">
                  <c:v>131.824175824175</c:v>
                </c:pt>
                <c:pt idx="3000">
                  <c:v>131.868131868131</c:v>
                </c:pt>
                <c:pt idx="3001">
                  <c:v>131.912087912087</c:v>
                </c:pt>
                <c:pt idx="3002">
                  <c:v>131.956043956043</c:v>
                </c:pt>
                <c:pt idx="3003">
                  <c:v>131.999999999999</c:v>
                </c:pt>
                <c:pt idx="3004">
                  <c:v>132.043956043956</c:v>
                </c:pt>
                <c:pt idx="3005">
                  <c:v>132.087912087912</c:v>
                </c:pt>
                <c:pt idx="3006">
                  <c:v>132.131868131868</c:v>
                </c:pt>
                <c:pt idx="3007">
                  <c:v>132.175824175824</c:v>
                </c:pt>
                <c:pt idx="3008">
                  <c:v>132.21978021978</c:v>
                </c:pt>
                <c:pt idx="3009">
                  <c:v>132.263736263736</c:v>
                </c:pt>
                <c:pt idx="3010">
                  <c:v>132.307692307692</c:v>
                </c:pt>
                <c:pt idx="3011">
                  <c:v>132.351648351648</c:v>
                </c:pt>
                <c:pt idx="3012">
                  <c:v>132.395604395604</c:v>
                </c:pt>
                <c:pt idx="3013">
                  <c:v>132.43956043956</c:v>
                </c:pt>
                <c:pt idx="3014">
                  <c:v>132.483516483516</c:v>
                </c:pt>
                <c:pt idx="3015">
                  <c:v>132.527472527472</c:v>
                </c:pt>
                <c:pt idx="3016">
                  <c:v>132.571428571428</c:v>
                </c:pt>
                <c:pt idx="3017">
                  <c:v>132.615384615384</c:v>
                </c:pt>
                <c:pt idx="3018">
                  <c:v>132.65934065934</c:v>
                </c:pt>
                <c:pt idx="3019">
                  <c:v>132.703296703296</c:v>
                </c:pt>
                <c:pt idx="3020">
                  <c:v>132.747252747252</c:v>
                </c:pt>
                <c:pt idx="3021">
                  <c:v>132.791208791208</c:v>
                </c:pt>
                <c:pt idx="3022">
                  <c:v>132.835164835164</c:v>
                </c:pt>
                <c:pt idx="3023">
                  <c:v>132.87912087912</c:v>
                </c:pt>
                <c:pt idx="3024">
                  <c:v>132.923076923076</c:v>
                </c:pt>
                <c:pt idx="3025">
                  <c:v>132.967032967032</c:v>
                </c:pt>
                <c:pt idx="3026">
                  <c:v>133.010989010988</c:v>
                </c:pt>
                <c:pt idx="3027">
                  <c:v>133.054945054945</c:v>
                </c:pt>
                <c:pt idx="3028">
                  <c:v>133.098901098901</c:v>
                </c:pt>
                <c:pt idx="3029">
                  <c:v>133.142857142857</c:v>
                </c:pt>
                <c:pt idx="3030">
                  <c:v>133.186813186813</c:v>
                </c:pt>
                <c:pt idx="3031">
                  <c:v>133.230769230769</c:v>
                </c:pt>
                <c:pt idx="3032">
                  <c:v>133.274725274725</c:v>
                </c:pt>
                <c:pt idx="3033">
                  <c:v>133.318681318681</c:v>
                </c:pt>
                <c:pt idx="3034">
                  <c:v>133.362637362637</c:v>
                </c:pt>
                <c:pt idx="3035">
                  <c:v>133.406593406593</c:v>
                </c:pt>
                <c:pt idx="3036">
                  <c:v>133.450549450549</c:v>
                </c:pt>
                <c:pt idx="3037">
                  <c:v>133.494505494505</c:v>
                </c:pt>
                <c:pt idx="3038">
                  <c:v>133.538461538461</c:v>
                </c:pt>
                <c:pt idx="3039">
                  <c:v>133.582417582417</c:v>
                </c:pt>
                <c:pt idx="3040">
                  <c:v>133.626373626373</c:v>
                </c:pt>
                <c:pt idx="3041">
                  <c:v>133.670329670329</c:v>
                </c:pt>
                <c:pt idx="3042">
                  <c:v>133.714285714285</c:v>
                </c:pt>
                <c:pt idx="3043">
                  <c:v>133.758241758241</c:v>
                </c:pt>
                <c:pt idx="3044">
                  <c:v>133.802197802197</c:v>
                </c:pt>
                <c:pt idx="3045">
                  <c:v>133.846153846153</c:v>
                </c:pt>
                <c:pt idx="3046">
                  <c:v>133.890109890109</c:v>
                </c:pt>
                <c:pt idx="3047">
                  <c:v>133.934065934065</c:v>
                </c:pt>
                <c:pt idx="3048">
                  <c:v>133.978021978021</c:v>
                </c:pt>
                <c:pt idx="3049">
                  <c:v>134.021978021978</c:v>
                </c:pt>
                <c:pt idx="3050">
                  <c:v>134.065934065934</c:v>
                </c:pt>
                <c:pt idx="3051">
                  <c:v>134.10989010989</c:v>
                </c:pt>
                <c:pt idx="3052">
                  <c:v>134.153846153846</c:v>
                </c:pt>
                <c:pt idx="3053">
                  <c:v>134.197802197802</c:v>
                </c:pt>
                <c:pt idx="3054">
                  <c:v>134.241758241758</c:v>
                </c:pt>
                <c:pt idx="3055">
                  <c:v>134.285714285714</c:v>
                </c:pt>
                <c:pt idx="3056">
                  <c:v>134.32967032967</c:v>
                </c:pt>
                <c:pt idx="3057">
                  <c:v>134.373626373626</c:v>
                </c:pt>
                <c:pt idx="3058">
                  <c:v>134.417582417582</c:v>
                </c:pt>
                <c:pt idx="3059">
                  <c:v>134.461538461538</c:v>
                </c:pt>
                <c:pt idx="3060">
                  <c:v>134.505494505494</c:v>
                </c:pt>
                <c:pt idx="3061">
                  <c:v>134.54945054945</c:v>
                </c:pt>
                <c:pt idx="3062">
                  <c:v>134.593406593406</c:v>
                </c:pt>
                <c:pt idx="3063">
                  <c:v>134.637362637362</c:v>
                </c:pt>
                <c:pt idx="3064">
                  <c:v>134.681318681318</c:v>
                </c:pt>
                <c:pt idx="3065">
                  <c:v>134.725274725274</c:v>
                </c:pt>
                <c:pt idx="3066">
                  <c:v>134.76923076923</c:v>
                </c:pt>
                <c:pt idx="3067">
                  <c:v>134.813186813186</c:v>
                </c:pt>
                <c:pt idx="3068">
                  <c:v>134.857142857142</c:v>
                </c:pt>
                <c:pt idx="3069">
                  <c:v>134.901098901098</c:v>
                </c:pt>
                <c:pt idx="3070">
                  <c:v>134.945054945054</c:v>
                </c:pt>
                <c:pt idx="3071">
                  <c:v>134.98901098901</c:v>
                </c:pt>
                <c:pt idx="3072">
                  <c:v>135.032967032967</c:v>
                </c:pt>
                <c:pt idx="3073">
                  <c:v>135.076923076923</c:v>
                </c:pt>
                <c:pt idx="3074">
                  <c:v>135.120879120879</c:v>
                </c:pt>
                <c:pt idx="3075">
                  <c:v>135.164835164835</c:v>
                </c:pt>
                <c:pt idx="3076">
                  <c:v>135.208791208791</c:v>
                </c:pt>
                <c:pt idx="3077">
                  <c:v>135.252747252747</c:v>
                </c:pt>
                <c:pt idx="3078">
                  <c:v>135.296703296703</c:v>
                </c:pt>
                <c:pt idx="3079">
                  <c:v>135.340659340659</c:v>
                </c:pt>
                <c:pt idx="3080">
                  <c:v>135.384615384615</c:v>
                </c:pt>
                <c:pt idx="3081">
                  <c:v>135.428571428571</c:v>
                </c:pt>
                <c:pt idx="3082">
                  <c:v>135.472527472527</c:v>
                </c:pt>
                <c:pt idx="3083">
                  <c:v>135.516483516483</c:v>
                </c:pt>
                <c:pt idx="3084">
                  <c:v>135.560439560439</c:v>
                </c:pt>
                <c:pt idx="3085">
                  <c:v>135.604395604395</c:v>
                </c:pt>
                <c:pt idx="3086">
                  <c:v>135.648351648351</c:v>
                </c:pt>
                <c:pt idx="3087">
                  <c:v>135.692307692307</c:v>
                </c:pt>
                <c:pt idx="3088">
                  <c:v>135.736263736263</c:v>
                </c:pt>
                <c:pt idx="3089">
                  <c:v>135.780219780219</c:v>
                </c:pt>
                <c:pt idx="3090">
                  <c:v>135.824175824175</c:v>
                </c:pt>
                <c:pt idx="3091">
                  <c:v>135.868131868131</c:v>
                </c:pt>
                <c:pt idx="3092">
                  <c:v>135.912087912087</c:v>
                </c:pt>
                <c:pt idx="3093">
                  <c:v>135.956043956043</c:v>
                </c:pt>
                <c:pt idx="3094">
                  <c:v>135.999999999999</c:v>
                </c:pt>
                <c:pt idx="3095">
                  <c:v>136.043956043956</c:v>
                </c:pt>
                <c:pt idx="3096">
                  <c:v>136.087912087912</c:v>
                </c:pt>
                <c:pt idx="3097">
                  <c:v>136.131868131868</c:v>
                </c:pt>
                <c:pt idx="3098">
                  <c:v>136.175824175824</c:v>
                </c:pt>
                <c:pt idx="3099">
                  <c:v>136.21978021978</c:v>
                </c:pt>
                <c:pt idx="3100">
                  <c:v>136.263736263736</c:v>
                </c:pt>
                <c:pt idx="3101">
                  <c:v>136.307692307692</c:v>
                </c:pt>
                <c:pt idx="3102">
                  <c:v>136.351648351648</c:v>
                </c:pt>
                <c:pt idx="3103">
                  <c:v>136.395604395604</c:v>
                </c:pt>
                <c:pt idx="3104">
                  <c:v>136.43956043956</c:v>
                </c:pt>
                <c:pt idx="3105">
                  <c:v>136.483516483516</c:v>
                </c:pt>
                <c:pt idx="3106">
                  <c:v>136.527472527472</c:v>
                </c:pt>
                <c:pt idx="3107">
                  <c:v>136.571428571428</c:v>
                </c:pt>
                <c:pt idx="3108">
                  <c:v>136.615384615384</c:v>
                </c:pt>
                <c:pt idx="3109">
                  <c:v>136.65934065934</c:v>
                </c:pt>
                <c:pt idx="3110">
                  <c:v>136.703296703296</c:v>
                </c:pt>
                <c:pt idx="3111">
                  <c:v>136.747252747252</c:v>
                </c:pt>
                <c:pt idx="3112">
                  <c:v>136.791208791208</c:v>
                </c:pt>
                <c:pt idx="3113">
                  <c:v>136.835164835164</c:v>
                </c:pt>
                <c:pt idx="3114">
                  <c:v>136.87912087912</c:v>
                </c:pt>
                <c:pt idx="3115">
                  <c:v>136.923076923076</c:v>
                </c:pt>
                <c:pt idx="3116">
                  <c:v>136.967032967032</c:v>
                </c:pt>
                <c:pt idx="3117">
                  <c:v>137.010989010989</c:v>
                </c:pt>
                <c:pt idx="3118">
                  <c:v>137.054945054945</c:v>
                </c:pt>
                <c:pt idx="3119">
                  <c:v>137.098901098901</c:v>
                </c:pt>
                <c:pt idx="3120">
                  <c:v>137.142857142857</c:v>
                </c:pt>
                <c:pt idx="3121">
                  <c:v>137.186813186813</c:v>
                </c:pt>
                <c:pt idx="3122">
                  <c:v>137.230769230769</c:v>
                </c:pt>
                <c:pt idx="3123">
                  <c:v>137.274725274725</c:v>
                </c:pt>
                <c:pt idx="3124">
                  <c:v>137.318681318681</c:v>
                </c:pt>
                <c:pt idx="3125">
                  <c:v>137.362637362637</c:v>
                </c:pt>
                <c:pt idx="3126">
                  <c:v>137.406593406593</c:v>
                </c:pt>
                <c:pt idx="3127">
                  <c:v>137.450549450549</c:v>
                </c:pt>
                <c:pt idx="3128">
                  <c:v>137.494505494505</c:v>
                </c:pt>
                <c:pt idx="3129">
                  <c:v>137.538461538461</c:v>
                </c:pt>
                <c:pt idx="3130">
                  <c:v>137.582417582417</c:v>
                </c:pt>
                <c:pt idx="3131">
                  <c:v>137.626373626373</c:v>
                </c:pt>
                <c:pt idx="3132">
                  <c:v>137.670329670329</c:v>
                </c:pt>
                <c:pt idx="3133">
                  <c:v>137.714285714285</c:v>
                </c:pt>
                <c:pt idx="3134">
                  <c:v>137.758241758241</c:v>
                </c:pt>
                <c:pt idx="3135">
                  <c:v>137.802197802197</c:v>
                </c:pt>
                <c:pt idx="3136">
                  <c:v>137.846153846153</c:v>
                </c:pt>
                <c:pt idx="3137">
                  <c:v>137.890109890109</c:v>
                </c:pt>
                <c:pt idx="3138">
                  <c:v>137.934065934065</c:v>
                </c:pt>
                <c:pt idx="3139">
                  <c:v>137.978021978021</c:v>
                </c:pt>
                <c:pt idx="3140">
                  <c:v>138.021978021978</c:v>
                </c:pt>
                <c:pt idx="3141">
                  <c:v>138.065934065934</c:v>
                </c:pt>
                <c:pt idx="3142">
                  <c:v>138.10989010989</c:v>
                </c:pt>
                <c:pt idx="3143">
                  <c:v>138.153846153846</c:v>
                </c:pt>
                <c:pt idx="3144">
                  <c:v>138.197802197802</c:v>
                </c:pt>
                <c:pt idx="3145">
                  <c:v>138.241758241758</c:v>
                </c:pt>
                <c:pt idx="3146">
                  <c:v>138.285714285714</c:v>
                </c:pt>
                <c:pt idx="3147">
                  <c:v>138.32967032967</c:v>
                </c:pt>
                <c:pt idx="3148">
                  <c:v>138.373626373626</c:v>
                </c:pt>
                <c:pt idx="3149">
                  <c:v>138.417582417582</c:v>
                </c:pt>
                <c:pt idx="3150">
                  <c:v>138.461538461538</c:v>
                </c:pt>
                <c:pt idx="3151">
                  <c:v>138.505494505494</c:v>
                </c:pt>
                <c:pt idx="3152">
                  <c:v>138.54945054945</c:v>
                </c:pt>
                <c:pt idx="3153">
                  <c:v>138.593406593406</c:v>
                </c:pt>
                <c:pt idx="3154">
                  <c:v>138.637362637362</c:v>
                </c:pt>
                <c:pt idx="3155">
                  <c:v>138.681318681318</c:v>
                </c:pt>
                <c:pt idx="3156">
                  <c:v>138.725274725274</c:v>
                </c:pt>
                <c:pt idx="3157">
                  <c:v>138.76923076923</c:v>
                </c:pt>
                <c:pt idx="3158">
                  <c:v>138.813186813186</c:v>
                </c:pt>
                <c:pt idx="3159">
                  <c:v>138.857142857142</c:v>
                </c:pt>
                <c:pt idx="3160">
                  <c:v>138.901098901098</c:v>
                </c:pt>
                <c:pt idx="3161">
                  <c:v>138.945054945054</c:v>
                </c:pt>
                <c:pt idx="3162">
                  <c:v>138.98901098901</c:v>
                </c:pt>
                <c:pt idx="3163">
                  <c:v>139.032967032967</c:v>
                </c:pt>
                <c:pt idx="3164">
                  <c:v>139.076923076923</c:v>
                </c:pt>
                <c:pt idx="3165">
                  <c:v>139.120879120879</c:v>
                </c:pt>
                <c:pt idx="3166">
                  <c:v>139.164835164835</c:v>
                </c:pt>
                <c:pt idx="3167">
                  <c:v>139.208791208791</c:v>
                </c:pt>
                <c:pt idx="3168">
                  <c:v>139.252747252747</c:v>
                </c:pt>
                <c:pt idx="3169">
                  <c:v>139.296703296703</c:v>
                </c:pt>
                <c:pt idx="3170">
                  <c:v>139.340659340659</c:v>
                </c:pt>
                <c:pt idx="3171">
                  <c:v>139.384615384615</c:v>
                </c:pt>
                <c:pt idx="3172">
                  <c:v>139.428571428571</c:v>
                </c:pt>
                <c:pt idx="3173">
                  <c:v>139.472527472527</c:v>
                </c:pt>
                <c:pt idx="3174">
                  <c:v>139.516483516483</c:v>
                </c:pt>
                <c:pt idx="3175">
                  <c:v>139.560439560439</c:v>
                </c:pt>
                <c:pt idx="3176">
                  <c:v>139.604395604395</c:v>
                </c:pt>
                <c:pt idx="3177">
                  <c:v>139.648351648351</c:v>
                </c:pt>
                <c:pt idx="3178">
                  <c:v>139.692307692307</c:v>
                </c:pt>
                <c:pt idx="3179">
                  <c:v>139.736263736263</c:v>
                </c:pt>
                <c:pt idx="3180">
                  <c:v>139.780219780219</c:v>
                </c:pt>
                <c:pt idx="3181">
                  <c:v>139.824175824175</c:v>
                </c:pt>
                <c:pt idx="3182">
                  <c:v>139.868131868131</c:v>
                </c:pt>
                <c:pt idx="3183">
                  <c:v>139.912087912087</c:v>
                </c:pt>
                <c:pt idx="3184">
                  <c:v>139.956043956043</c:v>
                </c:pt>
                <c:pt idx="3185">
                  <c:v>140</c:v>
                </c:pt>
                <c:pt idx="3186">
                  <c:v>140.043956043956</c:v>
                </c:pt>
                <c:pt idx="3187">
                  <c:v>140.087912087912</c:v>
                </c:pt>
                <c:pt idx="3188">
                  <c:v>140.131868131868</c:v>
                </c:pt>
                <c:pt idx="3189">
                  <c:v>140.175824175824</c:v>
                </c:pt>
                <c:pt idx="3190">
                  <c:v>140.21978021978</c:v>
                </c:pt>
                <c:pt idx="3191">
                  <c:v>140.263736263736</c:v>
                </c:pt>
                <c:pt idx="3192">
                  <c:v>140.307692307692</c:v>
                </c:pt>
                <c:pt idx="3193">
                  <c:v>140.351648351648</c:v>
                </c:pt>
                <c:pt idx="3194">
                  <c:v>140.395604395604</c:v>
                </c:pt>
                <c:pt idx="3195">
                  <c:v>140.43956043956</c:v>
                </c:pt>
                <c:pt idx="3196">
                  <c:v>140.483516483516</c:v>
                </c:pt>
                <c:pt idx="3197">
                  <c:v>140.527472527472</c:v>
                </c:pt>
                <c:pt idx="3198">
                  <c:v>140.571428571428</c:v>
                </c:pt>
                <c:pt idx="3199">
                  <c:v>140.615384615384</c:v>
                </c:pt>
                <c:pt idx="3200">
                  <c:v>140.65934065934</c:v>
                </c:pt>
                <c:pt idx="3201">
                  <c:v>140.703296703296</c:v>
                </c:pt>
                <c:pt idx="3202">
                  <c:v>140.747252747252</c:v>
                </c:pt>
                <c:pt idx="3203">
                  <c:v>140.791208791208</c:v>
                </c:pt>
                <c:pt idx="3204">
                  <c:v>140.835164835164</c:v>
                </c:pt>
                <c:pt idx="3205">
                  <c:v>140.87912087912</c:v>
                </c:pt>
                <c:pt idx="3206">
                  <c:v>140.923076923076</c:v>
                </c:pt>
                <c:pt idx="3207">
                  <c:v>140.967032967032</c:v>
                </c:pt>
                <c:pt idx="3208">
                  <c:v>141.010989010989</c:v>
                </c:pt>
                <c:pt idx="3209">
                  <c:v>141.054945054945</c:v>
                </c:pt>
                <c:pt idx="3210">
                  <c:v>141.098901098901</c:v>
                </c:pt>
                <c:pt idx="3211">
                  <c:v>141.142857142857</c:v>
                </c:pt>
                <c:pt idx="3212">
                  <c:v>141.186813186813</c:v>
                </c:pt>
                <c:pt idx="3213">
                  <c:v>141.230769230769</c:v>
                </c:pt>
                <c:pt idx="3214">
                  <c:v>141.274725274725</c:v>
                </c:pt>
                <c:pt idx="3215">
                  <c:v>141.318681318681</c:v>
                </c:pt>
                <c:pt idx="3216">
                  <c:v>141.362637362637</c:v>
                </c:pt>
                <c:pt idx="3217">
                  <c:v>141.406593406593</c:v>
                </c:pt>
                <c:pt idx="3218">
                  <c:v>141.450549450549</c:v>
                </c:pt>
                <c:pt idx="3219">
                  <c:v>141.494505494505</c:v>
                </c:pt>
                <c:pt idx="3220">
                  <c:v>141.538461538461</c:v>
                </c:pt>
                <c:pt idx="3221">
                  <c:v>141.582417582417</c:v>
                </c:pt>
                <c:pt idx="3222">
                  <c:v>141.626373626373</c:v>
                </c:pt>
                <c:pt idx="3223">
                  <c:v>141.670329670329</c:v>
                </c:pt>
                <c:pt idx="3224">
                  <c:v>141.714285714285</c:v>
                </c:pt>
                <c:pt idx="3225">
                  <c:v>141.758241758241</c:v>
                </c:pt>
                <c:pt idx="3226">
                  <c:v>141.802197802197</c:v>
                </c:pt>
                <c:pt idx="3227">
                  <c:v>141.846153846153</c:v>
                </c:pt>
                <c:pt idx="3228">
                  <c:v>141.890109890109</c:v>
                </c:pt>
                <c:pt idx="3229">
                  <c:v>141.934065934065</c:v>
                </c:pt>
                <c:pt idx="3230">
                  <c:v>141.978021978021</c:v>
                </c:pt>
                <c:pt idx="3231">
                  <c:v>142.021978021978</c:v>
                </c:pt>
                <c:pt idx="3232">
                  <c:v>142.065934065934</c:v>
                </c:pt>
                <c:pt idx="3233">
                  <c:v>142.10989010989</c:v>
                </c:pt>
                <c:pt idx="3234">
                  <c:v>142.153846153846</c:v>
                </c:pt>
                <c:pt idx="3235">
                  <c:v>142.197802197802</c:v>
                </c:pt>
                <c:pt idx="3236">
                  <c:v>142.241758241758</c:v>
                </c:pt>
                <c:pt idx="3237">
                  <c:v>142.285714285714</c:v>
                </c:pt>
                <c:pt idx="3238">
                  <c:v>142.32967032967</c:v>
                </c:pt>
                <c:pt idx="3239">
                  <c:v>142.373626373626</c:v>
                </c:pt>
                <c:pt idx="3240">
                  <c:v>142.417582417582</c:v>
                </c:pt>
                <c:pt idx="3241">
                  <c:v>142.461538461538</c:v>
                </c:pt>
                <c:pt idx="3242">
                  <c:v>142.505494505494</c:v>
                </c:pt>
                <c:pt idx="3243">
                  <c:v>142.54945054945</c:v>
                </c:pt>
                <c:pt idx="3244">
                  <c:v>142.593406593406</c:v>
                </c:pt>
                <c:pt idx="3245">
                  <c:v>142.637362637362</c:v>
                </c:pt>
                <c:pt idx="3246">
                  <c:v>142.681318681318</c:v>
                </c:pt>
                <c:pt idx="3247">
                  <c:v>142.725274725274</c:v>
                </c:pt>
                <c:pt idx="3248">
                  <c:v>142.76923076923</c:v>
                </c:pt>
                <c:pt idx="3249">
                  <c:v>142.813186813186</c:v>
                </c:pt>
                <c:pt idx="3250">
                  <c:v>142.857142857142</c:v>
                </c:pt>
                <c:pt idx="3251">
                  <c:v>142.901098901098</c:v>
                </c:pt>
                <c:pt idx="3252">
                  <c:v>142.945054945054</c:v>
                </c:pt>
                <c:pt idx="3253">
                  <c:v>142.98901098901</c:v>
                </c:pt>
                <c:pt idx="3254">
                  <c:v>143.032967032967</c:v>
                </c:pt>
                <c:pt idx="3255">
                  <c:v>143.076923076923</c:v>
                </c:pt>
                <c:pt idx="3256">
                  <c:v>143.120879120879</c:v>
                </c:pt>
                <c:pt idx="3257">
                  <c:v>143.164835164835</c:v>
                </c:pt>
                <c:pt idx="3258">
                  <c:v>143.208791208791</c:v>
                </c:pt>
                <c:pt idx="3259">
                  <c:v>143.252747252747</c:v>
                </c:pt>
                <c:pt idx="3260">
                  <c:v>143.296703296703</c:v>
                </c:pt>
                <c:pt idx="3261">
                  <c:v>143.340659340659</c:v>
                </c:pt>
                <c:pt idx="3262">
                  <c:v>143.384615384615</c:v>
                </c:pt>
                <c:pt idx="3263">
                  <c:v>143.428571428571</c:v>
                </c:pt>
                <c:pt idx="3264">
                  <c:v>143.472527472527</c:v>
                </c:pt>
                <c:pt idx="3265">
                  <c:v>143.516483516483</c:v>
                </c:pt>
                <c:pt idx="3266">
                  <c:v>143.560439560439</c:v>
                </c:pt>
                <c:pt idx="3267">
                  <c:v>143.604395604395</c:v>
                </c:pt>
                <c:pt idx="3268">
                  <c:v>143.648351648351</c:v>
                </c:pt>
                <c:pt idx="3269">
                  <c:v>143.692307692307</c:v>
                </c:pt>
                <c:pt idx="3270">
                  <c:v>143.736263736263</c:v>
                </c:pt>
                <c:pt idx="3271">
                  <c:v>143.780219780219</c:v>
                </c:pt>
                <c:pt idx="3272">
                  <c:v>143.824175824175</c:v>
                </c:pt>
                <c:pt idx="3273">
                  <c:v>143.868131868131</c:v>
                </c:pt>
                <c:pt idx="3274">
                  <c:v>143.912087912087</c:v>
                </c:pt>
                <c:pt idx="3275">
                  <c:v>143.956043956043</c:v>
                </c:pt>
                <c:pt idx="3276">
                  <c:v>144</c:v>
                </c:pt>
                <c:pt idx="3277">
                  <c:v>144.043956043956</c:v>
                </c:pt>
                <c:pt idx="3278">
                  <c:v>144.087912087912</c:v>
                </c:pt>
                <c:pt idx="3279">
                  <c:v>144.131868131868</c:v>
                </c:pt>
                <c:pt idx="3280">
                  <c:v>144.175824175824</c:v>
                </c:pt>
                <c:pt idx="3281">
                  <c:v>144.21978021978</c:v>
                </c:pt>
                <c:pt idx="3282">
                  <c:v>144.263736263736</c:v>
                </c:pt>
                <c:pt idx="3283">
                  <c:v>144.307692307692</c:v>
                </c:pt>
                <c:pt idx="3284">
                  <c:v>144.351648351648</c:v>
                </c:pt>
                <c:pt idx="3285">
                  <c:v>144.395604395604</c:v>
                </c:pt>
                <c:pt idx="3286">
                  <c:v>144.43956043956</c:v>
                </c:pt>
                <c:pt idx="3287">
                  <c:v>144.483516483516</c:v>
                </c:pt>
                <c:pt idx="3288">
                  <c:v>144.527472527472</c:v>
                </c:pt>
                <c:pt idx="3289">
                  <c:v>144.571428571428</c:v>
                </c:pt>
                <c:pt idx="3290">
                  <c:v>144.615384615384</c:v>
                </c:pt>
                <c:pt idx="3291">
                  <c:v>144.65934065934</c:v>
                </c:pt>
                <c:pt idx="3292">
                  <c:v>144.703296703296</c:v>
                </c:pt>
                <c:pt idx="3293">
                  <c:v>144.747252747252</c:v>
                </c:pt>
                <c:pt idx="3294">
                  <c:v>144.791208791208</c:v>
                </c:pt>
                <c:pt idx="3295">
                  <c:v>144.835164835164</c:v>
                </c:pt>
                <c:pt idx="3296">
                  <c:v>144.87912087912</c:v>
                </c:pt>
                <c:pt idx="3297">
                  <c:v>144.923076923076</c:v>
                </c:pt>
                <c:pt idx="3298">
                  <c:v>144.967032967032</c:v>
                </c:pt>
                <c:pt idx="3299">
                  <c:v>145.010989010989</c:v>
                </c:pt>
                <c:pt idx="3300">
                  <c:v>145.054945054945</c:v>
                </c:pt>
                <c:pt idx="3301">
                  <c:v>145.098901098901</c:v>
                </c:pt>
                <c:pt idx="3302">
                  <c:v>145.142857142857</c:v>
                </c:pt>
                <c:pt idx="3303">
                  <c:v>145.186813186813</c:v>
                </c:pt>
                <c:pt idx="3304">
                  <c:v>145.230769230769</c:v>
                </c:pt>
                <c:pt idx="3305">
                  <c:v>145.274725274725</c:v>
                </c:pt>
                <c:pt idx="3306">
                  <c:v>145.318681318681</c:v>
                </c:pt>
                <c:pt idx="3307">
                  <c:v>145.362637362637</c:v>
                </c:pt>
                <c:pt idx="3308">
                  <c:v>145.406593406593</c:v>
                </c:pt>
                <c:pt idx="3309">
                  <c:v>145.450549450549</c:v>
                </c:pt>
                <c:pt idx="3310">
                  <c:v>145.494505494505</c:v>
                </c:pt>
                <c:pt idx="3311">
                  <c:v>145.538461538461</c:v>
                </c:pt>
                <c:pt idx="3312">
                  <c:v>145.582417582417</c:v>
                </c:pt>
                <c:pt idx="3313">
                  <c:v>145.626373626373</c:v>
                </c:pt>
                <c:pt idx="3314">
                  <c:v>145.670329670329</c:v>
                </c:pt>
                <c:pt idx="3315">
                  <c:v>145.714285714285</c:v>
                </c:pt>
                <c:pt idx="3316">
                  <c:v>145.758241758241</c:v>
                </c:pt>
                <c:pt idx="3317">
                  <c:v>145.802197802197</c:v>
                </c:pt>
                <c:pt idx="3318">
                  <c:v>145.846153846153</c:v>
                </c:pt>
                <c:pt idx="3319">
                  <c:v>145.890109890109</c:v>
                </c:pt>
                <c:pt idx="3320">
                  <c:v>145.934065934065</c:v>
                </c:pt>
                <c:pt idx="3321">
                  <c:v>145.978021978021</c:v>
                </c:pt>
                <c:pt idx="3322">
                  <c:v>146.021978021978</c:v>
                </c:pt>
                <c:pt idx="3323">
                  <c:v>146.065934065934</c:v>
                </c:pt>
                <c:pt idx="3324">
                  <c:v>146.10989010989</c:v>
                </c:pt>
                <c:pt idx="3325">
                  <c:v>146.153846153846</c:v>
                </c:pt>
                <c:pt idx="3326">
                  <c:v>146.197802197802</c:v>
                </c:pt>
                <c:pt idx="3327">
                  <c:v>146.241758241758</c:v>
                </c:pt>
                <c:pt idx="3328">
                  <c:v>146.285714285714</c:v>
                </c:pt>
                <c:pt idx="3329">
                  <c:v>146.32967032967</c:v>
                </c:pt>
                <c:pt idx="3330">
                  <c:v>146.373626373626</c:v>
                </c:pt>
                <c:pt idx="3331">
                  <c:v>146.417582417582</c:v>
                </c:pt>
                <c:pt idx="3332">
                  <c:v>146.461538461538</c:v>
                </c:pt>
                <c:pt idx="3333">
                  <c:v>146.505494505494</c:v>
                </c:pt>
                <c:pt idx="3334">
                  <c:v>146.54945054945</c:v>
                </c:pt>
                <c:pt idx="3335">
                  <c:v>146.593406593406</c:v>
                </c:pt>
                <c:pt idx="3336">
                  <c:v>146.637362637362</c:v>
                </c:pt>
                <c:pt idx="3337">
                  <c:v>146.681318681318</c:v>
                </c:pt>
                <c:pt idx="3338">
                  <c:v>146.725274725274</c:v>
                </c:pt>
                <c:pt idx="3339">
                  <c:v>146.76923076923</c:v>
                </c:pt>
                <c:pt idx="3340">
                  <c:v>146.813186813186</c:v>
                </c:pt>
                <c:pt idx="3341">
                  <c:v>146.857142857142</c:v>
                </c:pt>
                <c:pt idx="3342">
                  <c:v>146.901098901098</c:v>
                </c:pt>
                <c:pt idx="3343">
                  <c:v>146.945054945054</c:v>
                </c:pt>
                <c:pt idx="3344">
                  <c:v>146.98901098901</c:v>
                </c:pt>
                <c:pt idx="3345">
                  <c:v>147.032967032967</c:v>
                </c:pt>
                <c:pt idx="3346">
                  <c:v>147.076923076923</c:v>
                </c:pt>
                <c:pt idx="3347">
                  <c:v>147.120879120879</c:v>
                </c:pt>
                <c:pt idx="3348">
                  <c:v>147.164835164835</c:v>
                </c:pt>
                <c:pt idx="3349">
                  <c:v>147.208791208791</c:v>
                </c:pt>
                <c:pt idx="3350">
                  <c:v>147.252747252747</c:v>
                </c:pt>
                <c:pt idx="3351">
                  <c:v>147.296703296703</c:v>
                </c:pt>
                <c:pt idx="3352">
                  <c:v>147.340659340659</c:v>
                </c:pt>
                <c:pt idx="3353">
                  <c:v>147.384615384615</c:v>
                </c:pt>
                <c:pt idx="3354">
                  <c:v>147.428571428571</c:v>
                </c:pt>
                <c:pt idx="3355">
                  <c:v>147.472527472527</c:v>
                </c:pt>
                <c:pt idx="3356">
                  <c:v>147.516483516483</c:v>
                </c:pt>
                <c:pt idx="3357">
                  <c:v>147.560439560439</c:v>
                </c:pt>
                <c:pt idx="3358">
                  <c:v>147.604395604395</c:v>
                </c:pt>
                <c:pt idx="3359">
                  <c:v>147.648351648351</c:v>
                </c:pt>
                <c:pt idx="3360">
                  <c:v>147.692307692307</c:v>
                </c:pt>
                <c:pt idx="3361">
                  <c:v>147.736263736263</c:v>
                </c:pt>
                <c:pt idx="3362">
                  <c:v>147.780219780219</c:v>
                </c:pt>
                <c:pt idx="3363">
                  <c:v>147.824175824175</c:v>
                </c:pt>
                <c:pt idx="3364">
                  <c:v>147.868131868131</c:v>
                </c:pt>
                <c:pt idx="3365">
                  <c:v>147.912087912087</c:v>
                </c:pt>
                <c:pt idx="3366">
                  <c:v>147.956043956043</c:v>
                </c:pt>
                <c:pt idx="3367">
                  <c:v>148</c:v>
                </c:pt>
                <c:pt idx="3368">
                  <c:v>148.043956043956</c:v>
                </c:pt>
                <c:pt idx="3369">
                  <c:v>148.087912087912</c:v>
                </c:pt>
                <c:pt idx="3370">
                  <c:v>148.131868131868</c:v>
                </c:pt>
                <c:pt idx="3371">
                  <c:v>148.175824175824</c:v>
                </c:pt>
                <c:pt idx="3372">
                  <c:v>148.21978021978</c:v>
                </c:pt>
                <c:pt idx="3373">
                  <c:v>148.263736263736</c:v>
                </c:pt>
                <c:pt idx="3374">
                  <c:v>148.307692307692</c:v>
                </c:pt>
                <c:pt idx="3375">
                  <c:v>148.351648351648</c:v>
                </c:pt>
                <c:pt idx="3376">
                  <c:v>148.395604395604</c:v>
                </c:pt>
                <c:pt idx="3377">
                  <c:v>148.43956043956</c:v>
                </c:pt>
                <c:pt idx="3378">
                  <c:v>148.483516483516</c:v>
                </c:pt>
                <c:pt idx="3379">
                  <c:v>148.527472527472</c:v>
                </c:pt>
                <c:pt idx="3380">
                  <c:v>148.571428571428</c:v>
                </c:pt>
                <c:pt idx="3381">
                  <c:v>148.615384615384</c:v>
                </c:pt>
                <c:pt idx="3382">
                  <c:v>148.65934065934</c:v>
                </c:pt>
                <c:pt idx="3383">
                  <c:v>148.703296703296</c:v>
                </c:pt>
                <c:pt idx="3384">
                  <c:v>148.747252747252</c:v>
                </c:pt>
                <c:pt idx="3385">
                  <c:v>148.791208791208</c:v>
                </c:pt>
                <c:pt idx="3386">
                  <c:v>148.835164835164</c:v>
                </c:pt>
                <c:pt idx="3387">
                  <c:v>148.87912087912</c:v>
                </c:pt>
                <c:pt idx="3388">
                  <c:v>148.923076923076</c:v>
                </c:pt>
                <c:pt idx="3389">
                  <c:v>148.967032967032</c:v>
                </c:pt>
                <c:pt idx="3390">
                  <c:v>149.010989010988</c:v>
                </c:pt>
                <c:pt idx="3391">
                  <c:v>149.054945054945</c:v>
                </c:pt>
                <c:pt idx="3392">
                  <c:v>149.098901098901</c:v>
                </c:pt>
                <c:pt idx="3393">
                  <c:v>149.142857142857</c:v>
                </c:pt>
                <c:pt idx="3394">
                  <c:v>149.186813186813</c:v>
                </c:pt>
                <c:pt idx="3395">
                  <c:v>149.230769230769</c:v>
                </c:pt>
                <c:pt idx="3396">
                  <c:v>149.274725274725</c:v>
                </c:pt>
                <c:pt idx="3397">
                  <c:v>149.318681318681</c:v>
                </c:pt>
                <c:pt idx="3398">
                  <c:v>149.362637362637</c:v>
                </c:pt>
                <c:pt idx="3399">
                  <c:v>149.406593406593</c:v>
                </c:pt>
                <c:pt idx="3400">
                  <c:v>149.450549450549</c:v>
                </c:pt>
                <c:pt idx="3401">
                  <c:v>149.494505494505</c:v>
                </c:pt>
                <c:pt idx="3402">
                  <c:v>149.538461538461</c:v>
                </c:pt>
                <c:pt idx="3403">
                  <c:v>149.582417582417</c:v>
                </c:pt>
                <c:pt idx="3404">
                  <c:v>149.626373626373</c:v>
                </c:pt>
                <c:pt idx="3405">
                  <c:v>149.670329670329</c:v>
                </c:pt>
                <c:pt idx="3406">
                  <c:v>149.714285714285</c:v>
                </c:pt>
                <c:pt idx="3407">
                  <c:v>149.758241758241</c:v>
                </c:pt>
                <c:pt idx="3408">
                  <c:v>149.802197802197</c:v>
                </c:pt>
                <c:pt idx="3409">
                  <c:v>149.846153846153</c:v>
                </c:pt>
                <c:pt idx="3410">
                  <c:v>149.890109890109</c:v>
                </c:pt>
                <c:pt idx="3411">
                  <c:v>149.934065934065</c:v>
                </c:pt>
                <c:pt idx="3412">
                  <c:v>149.978021978021</c:v>
                </c:pt>
                <c:pt idx="3413">
                  <c:v>150.021978021978</c:v>
                </c:pt>
                <c:pt idx="3414">
                  <c:v>150.065934065934</c:v>
                </c:pt>
                <c:pt idx="3415">
                  <c:v>150.10989010989</c:v>
                </c:pt>
                <c:pt idx="3416">
                  <c:v>150.153846153846</c:v>
                </c:pt>
                <c:pt idx="3417">
                  <c:v>150.197802197802</c:v>
                </c:pt>
                <c:pt idx="3418">
                  <c:v>150.241758241758</c:v>
                </c:pt>
                <c:pt idx="3419">
                  <c:v>150.285714285714</c:v>
                </c:pt>
                <c:pt idx="3420">
                  <c:v>150.32967032967</c:v>
                </c:pt>
                <c:pt idx="3421">
                  <c:v>150.373626373626</c:v>
                </c:pt>
                <c:pt idx="3422">
                  <c:v>150.417582417582</c:v>
                </c:pt>
                <c:pt idx="3423">
                  <c:v>150.461538461538</c:v>
                </c:pt>
                <c:pt idx="3424">
                  <c:v>150.505494505494</c:v>
                </c:pt>
                <c:pt idx="3425">
                  <c:v>150.54945054945</c:v>
                </c:pt>
                <c:pt idx="3426">
                  <c:v>150.593406593406</c:v>
                </c:pt>
                <c:pt idx="3427">
                  <c:v>150.637362637362</c:v>
                </c:pt>
                <c:pt idx="3428">
                  <c:v>150.681318681318</c:v>
                </c:pt>
                <c:pt idx="3429">
                  <c:v>150.725274725274</c:v>
                </c:pt>
                <c:pt idx="3430">
                  <c:v>150.76923076923</c:v>
                </c:pt>
                <c:pt idx="3431">
                  <c:v>150.813186813186</c:v>
                </c:pt>
                <c:pt idx="3432">
                  <c:v>150.857142857142</c:v>
                </c:pt>
                <c:pt idx="3433">
                  <c:v>150.901098901098</c:v>
                </c:pt>
                <c:pt idx="3434">
                  <c:v>150.945054945054</c:v>
                </c:pt>
                <c:pt idx="3435">
                  <c:v>150.98901098901</c:v>
                </c:pt>
                <c:pt idx="3436">
                  <c:v>151.032967032967</c:v>
                </c:pt>
                <c:pt idx="3437">
                  <c:v>151.076923076923</c:v>
                </c:pt>
                <c:pt idx="3438">
                  <c:v>151.120879120879</c:v>
                </c:pt>
                <c:pt idx="3439">
                  <c:v>151.164835164835</c:v>
                </c:pt>
                <c:pt idx="3440">
                  <c:v>151.208791208791</c:v>
                </c:pt>
                <c:pt idx="3441">
                  <c:v>151.252747252747</c:v>
                </c:pt>
                <c:pt idx="3442">
                  <c:v>151.296703296703</c:v>
                </c:pt>
                <c:pt idx="3443">
                  <c:v>151.340659340659</c:v>
                </c:pt>
                <c:pt idx="3444">
                  <c:v>151.384615384615</c:v>
                </c:pt>
                <c:pt idx="3445">
                  <c:v>151.428571428571</c:v>
                </c:pt>
                <c:pt idx="3446">
                  <c:v>151.472527472527</c:v>
                </c:pt>
                <c:pt idx="3447">
                  <c:v>151.516483516483</c:v>
                </c:pt>
                <c:pt idx="3448">
                  <c:v>151.560439560439</c:v>
                </c:pt>
                <c:pt idx="3449">
                  <c:v>151.604395604395</c:v>
                </c:pt>
                <c:pt idx="3450">
                  <c:v>151.648351648351</c:v>
                </c:pt>
                <c:pt idx="3451">
                  <c:v>151.692307692307</c:v>
                </c:pt>
                <c:pt idx="3452">
                  <c:v>151.736263736263</c:v>
                </c:pt>
                <c:pt idx="3453">
                  <c:v>151.780219780219</c:v>
                </c:pt>
                <c:pt idx="3454">
                  <c:v>151.824175824175</c:v>
                </c:pt>
                <c:pt idx="3455">
                  <c:v>151.868131868131</c:v>
                </c:pt>
                <c:pt idx="3456">
                  <c:v>151.912087912087</c:v>
                </c:pt>
                <c:pt idx="3457">
                  <c:v>151.956043956043</c:v>
                </c:pt>
                <c:pt idx="3458">
                  <c:v>152</c:v>
                </c:pt>
                <c:pt idx="3459">
                  <c:v>152.043956043956</c:v>
                </c:pt>
                <c:pt idx="3460">
                  <c:v>152.087912087912</c:v>
                </c:pt>
                <c:pt idx="3461">
                  <c:v>152.131868131868</c:v>
                </c:pt>
                <c:pt idx="3462">
                  <c:v>152.175824175824</c:v>
                </c:pt>
                <c:pt idx="3463">
                  <c:v>152.21978021978</c:v>
                </c:pt>
                <c:pt idx="3464">
                  <c:v>152.263736263736</c:v>
                </c:pt>
                <c:pt idx="3465">
                  <c:v>152.307692307692</c:v>
                </c:pt>
                <c:pt idx="3466">
                  <c:v>152.351648351648</c:v>
                </c:pt>
                <c:pt idx="3467">
                  <c:v>152.395604395604</c:v>
                </c:pt>
                <c:pt idx="3468">
                  <c:v>152.43956043956</c:v>
                </c:pt>
                <c:pt idx="3469">
                  <c:v>152.483516483516</c:v>
                </c:pt>
                <c:pt idx="3470">
                  <c:v>152.527472527472</c:v>
                </c:pt>
                <c:pt idx="3471">
                  <c:v>152.571428571428</c:v>
                </c:pt>
                <c:pt idx="3472">
                  <c:v>152.615384615384</c:v>
                </c:pt>
                <c:pt idx="3473">
                  <c:v>152.65934065934</c:v>
                </c:pt>
                <c:pt idx="3474">
                  <c:v>152.703296703296</c:v>
                </c:pt>
                <c:pt idx="3475">
                  <c:v>152.747252747252</c:v>
                </c:pt>
                <c:pt idx="3476">
                  <c:v>152.791208791208</c:v>
                </c:pt>
                <c:pt idx="3477">
                  <c:v>152.835164835164</c:v>
                </c:pt>
                <c:pt idx="3478">
                  <c:v>152.87912087912</c:v>
                </c:pt>
                <c:pt idx="3479">
                  <c:v>152.923076923076</c:v>
                </c:pt>
                <c:pt idx="3480">
                  <c:v>152.967032967032</c:v>
                </c:pt>
                <c:pt idx="3481">
                  <c:v>153.010989010989</c:v>
                </c:pt>
                <c:pt idx="3482">
                  <c:v>153.054945054945</c:v>
                </c:pt>
                <c:pt idx="3483">
                  <c:v>153.098901098901</c:v>
                </c:pt>
                <c:pt idx="3484">
                  <c:v>153.142857142857</c:v>
                </c:pt>
                <c:pt idx="3485">
                  <c:v>153.186813186813</c:v>
                </c:pt>
                <c:pt idx="3486">
                  <c:v>153.230769230769</c:v>
                </c:pt>
                <c:pt idx="3487">
                  <c:v>153.274725274725</c:v>
                </c:pt>
                <c:pt idx="3488">
                  <c:v>153.318681318681</c:v>
                </c:pt>
                <c:pt idx="3489">
                  <c:v>153.362637362637</c:v>
                </c:pt>
                <c:pt idx="3490">
                  <c:v>153.406593406593</c:v>
                </c:pt>
                <c:pt idx="3491">
                  <c:v>153.450549450549</c:v>
                </c:pt>
                <c:pt idx="3492">
                  <c:v>153.494505494505</c:v>
                </c:pt>
                <c:pt idx="3493">
                  <c:v>153.538461538461</c:v>
                </c:pt>
                <c:pt idx="3494">
                  <c:v>153.582417582417</c:v>
                </c:pt>
                <c:pt idx="3495">
                  <c:v>153.626373626373</c:v>
                </c:pt>
                <c:pt idx="3496">
                  <c:v>153.670329670329</c:v>
                </c:pt>
                <c:pt idx="3497">
                  <c:v>153.714285714285</c:v>
                </c:pt>
                <c:pt idx="3498">
                  <c:v>153.758241758241</c:v>
                </c:pt>
                <c:pt idx="3499">
                  <c:v>153.802197802197</c:v>
                </c:pt>
                <c:pt idx="3500">
                  <c:v>153.846153846153</c:v>
                </c:pt>
                <c:pt idx="3501">
                  <c:v>153.890109890109</c:v>
                </c:pt>
                <c:pt idx="3502">
                  <c:v>153.934065934065</c:v>
                </c:pt>
                <c:pt idx="3503">
                  <c:v>153.978021978021</c:v>
                </c:pt>
                <c:pt idx="3504">
                  <c:v>154.021978021978</c:v>
                </c:pt>
                <c:pt idx="3505">
                  <c:v>154.065934065934</c:v>
                </c:pt>
                <c:pt idx="3506">
                  <c:v>154.10989010989</c:v>
                </c:pt>
                <c:pt idx="3507">
                  <c:v>154.153846153846</c:v>
                </c:pt>
                <c:pt idx="3508">
                  <c:v>154.197802197802</c:v>
                </c:pt>
                <c:pt idx="3509">
                  <c:v>154.241758241758</c:v>
                </c:pt>
                <c:pt idx="3510">
                  <c:v>154.285714285714</c:v>
                </c:pt>
                <c:pt idx="3511">
                  <c:v>154.32967032967</c:v>
                </c:pt>
                <c:pt idx="3512">
                  <c:v>154.373626373626</c:v>
                </c:pt>
                <c:pt idx="3513">
                  <c:v>154.417582417582</c:v>
                </c:pt>
                <c:pt idx="3514">
                  <c:v>154.461538461538</c:v>
                </c:pt>
                <c:pt idx="3515">
                  <c:v>154.505494505494</c:v>
                </c:pt>
                <c:pt idx="3516">
                  <c:v>154.54945054945</c:v>
                </c:pt>
                <c:pt idx="3517">
                  <c:v>154.593406593406</c:v>
                </c:pt>
                <c:pt idx="3518">
                  <c:v>154.637362637362</c:v>
                </c:pt>
                <c:pt idx="3519">
                  <c:v>154.681318681318</c:v>
                </c:pt>
                <c:pt idx="3520">
                  <c:v>154.725274725274</c:v>
                </c:pt>
                <c:pt idx="3521">
                  <c:v>154.76923076923</c:v>
                </c:pt>
                <c:pt idx="3522">
                  <c:v>154.813186813186</c:v>
                </c:pt>
                <c:pt idx="3523">
                  <c:v>154.857142857142</c:v>
                </c:pt>
                <c:pt idx="3524">
                  <c:v>154.901098901098</c:v>
                </c:pt>
                <c:pt idx="3525">
                  <c:v>154.945054945054</c:v>
                </c:pt>
                <c:pt idx="3526">
                  <c:v>154.98901098901</c:v>
                </c:pt>
                <c:pt idx="3527">
                  <c:v>155.032967032967</c:v>
                </c:pt>
                <c:pt idx="3528">
                  <c:v>155.076923076923</c:v>
                </c:pt>
                <c:pt idx="3529">
                  <c:v>155.120879120879</c:v>
                </c:pt>
                <c:pt idx="3530">
                  <c:v>155.164835164835</c:v>
                </c:pt>
                <c:pt idx="3531">
                  <c:v>155.208791208791</c:v>
                </c:pt>
                <c:pt idx="3532">
                  <c:v>155.252747252747</c:v>
                </c:pt>
                <c:pt idx="3533">
                  <c:v>155.296703296703</c:v>
                </c:pt>
                <c:pt idx="3534">
                  <c:v>155.340659340659</c:v>
                </c:pt>
                <c:pt idx="3535">
                  <c:v>155.384615384615</c:v>
                </c:pt>
                <c:pt idx="3536">
                  <c:v>155.428571428571</c:v>
                </c:pt>
                <c:pt idx="3537">
                  <c:v>155.472527472527</c:v>
                </c:pt>
                <c:pt idx="3538">
                  <c:v>155.516483516483</c:v>
                </c:pt>
                <c:pt idx="3539">
                  <c:v>155.560439560439</c:v>
                </c:pt>
                <c:pt idx="3540">
                  <c:v>155.604395604395</c:v>
                </c:pt>
                <c:pt idx="3541">
                  <c:v>155.648351648351</c:v>
                </c:pt>
                <c:pt idx="3542">
                  <c:v>155.692307692307</c:v>
                </c:pt>
                <c:pt idx="3543">
                  <c:v>155.736263736263</c:v>
                </c:pt>
                <c:pt idx="3544">
                  <c:v>155.780219780219</c:v>
                </c:pt>
                <c:pt idx="3545">
                  <c:v>155.824175824175</c:v>
                </c:pt>
                <c:pt idx="3546">
                  <c:v>155.868131868131</c:v>
                </c:pt>
                <c:pt idx="3547">
                  <c:v>155.912087912087</c:v>
                </c:pt>
                <c:pt idx="3548">
                  <c:v>155.956043956043</c:v>
                </c:pt>
                <c:pt idx="3549">
                  <c:v>156</c:v>
                </c:pt>
                <c:pt idx="3550">
                  <c:v>156.043956043956</c:v>
                </c:pt>
                <c:pt idx="3551">
                  <c:v>156.087912087912</c:v>
                </c:pt>
                <c:pt idx="3552">
                  <c:v>156.131868131868</c:v>
                </c:pt>
                <c:pt idx="3553">
                  <c:v>156.175824175824</c:v>
                </c:pt>
                <c:pt idx="3554">
                  <c:v>156.21978021978</c:v>
                </c:pt>
                <c:pt idx="3555">
                  <c:v>156.263736263736</c:v>
                </c:pt>
                <c:pt idx="3556">
                  <c:v>156.307692307692</c:v>
                </c:pt>
                <c:pt idx="3557">
                  <c:v>156.351648351648</c:v>
                </c:pt>
                <c:pt idx="3558">
                  <c:v>156.395604395604</c:v>
                </c:pt>
                <c:pt idx="3559">
                  <c:v>156.43956043956</c:v>
                </c:pt>
                <c:pt idx="3560">
                  <c:v>156.483516483516</c:v>
                </c:pt>
                <c:pt idx="3561">
                  <c:v>156.527472527472</c:v>
                </c:pt>
                <c:pt idx="3562">
                  <c:v>156.571428571428</c:v>
                </c:pt>
                <c:pt idx="3563">
                  <c:v>156.615384615384</c:v>
                </c:pt>
                <c:pt idx="3564">
                  <c:v>156.65934065934</c:v>
                </c:pt>
                <c:pt idx="3565">
                  <c:v>156.703296703296</c:v>
                </c:pt>
                <c:pt idx="3566">
                  <c:v>156.747252747252</c:v>
                </c:pt>
                <c:pt idx="3567">
                  <c:v>156.791208791208</c:v>
                </c:pt>
                <c:pt idx="3568">
                  <c:v>156.835164835164</c:v>
                </c:pt>
                <c:pt idx="3569">
                  <c:v>156.87912087912</c:v>
                </c:pt>
                <c:pt idx="3570">
                  <c:v>156.923076923076</c:v>
                </c:pt>
                <c:pt idx="3571">
                  <c:v>156.967032967032</c:v>
                </c:pt>
                <c:pt idx="3572">
                  <c:v>157.010989010989</c:v>
                </c:pt>
                <c:pt idx="3573">
                  <c:v>157.054945054945</c:v>
                </c:pt>
                <c:pt idx="3574">
                  <c:v>157.098901098901</c:v>
                </c:pt>
                <c:pt idx="3575">
                  <c:v>157.142857142857</c:v>
                </c:pt>
                <c:pt idx="3576">
                  <c:v>157.186813186813</c:v>
                </c:pt>
                <c:pt idx="3577">
                  <c:v>157.230769230769</c:v>
                </c:pt>
                <c:pt idx="3578">
                  <c:v>157.274725274725</c:v>
                </c:pt>
                <c:pt idx="3579">
                  <c:v>157.318681318681</c:v>
                </c:pt>
                <c:pt idx="3580">
                  <c:v>157.362637362637</c:v>
                </c:pt>
                <c:pt idx="3581">
                  <c:v>157.406593406593</c:v>
                </c:pt>
                <c:pt idx="3582">
                  <c:v>157.450549450549</c:v>
                </c:pt>
                <c:pt idx="3583">
                  <c:v>157.494505494505</c:v>
                </c:pt>
                <c:pt idx="3584">
                  <c:v>157.538461538461</c:v>
                </c:pt>
                <c:pt idx="3585">
                  <c:v>157.582417582417</c:v>
                </c:pt>
                <c:pt idx="3586">
                  <c:v>157.626373626373</c:v>
                </c:pt>
                <c:pt idx="3587">
                  <c:v>157.670329670329</c:v>
                </c:pt>
                <c:pt idx="3588">
                  <c:v>157.714285714285</c:v>
                </c:pt>
                <c:pt idx="3589">
                  <c:v>157.758241758241</c:v>
                </c:pt>
                <c:pt idx="3590">
                  <c:v>157.802197802197</c:v>
                </c:pt>
                <c:pt idx="3591">
                  <c:v>157.846153846153</c:v>
                </c:pt>
                <c:pt idx="3592">
                  <c:v>157.890109890109</c:v>
                </c:pt>
                <c:pt idx="3593">
                  <c:v>157.934065934065</c:v>
                </c:pt>
                <c:pt idx="3594">
                  <c:v>157.978021978021</c:v>
                </c:pt>
                <c:pt idx="3595">
                  <c:v>158.021978021978</c:v>
                </c:pt>
                <c:pt idx="3596">
                  <c:v>158.065934065934</c:v>
                </c:pt>
                <c:pt idx="3597">
                  <c:v>158.10989010989</c:v>
                </c:pt>
                <c:pt idx="3598">
                  <c:v>158.153846153846</c:v>
                </c:pt>
                <c:pt idx="3599">
                  <c:v>158.197802197802</c:v>
                </c:pt>
                <c:pt idx="3600">
                  <c:v>158.241758241758</c:v>
                </c:pt>
                <c:pt idx="3601">
                  <c:v>158.285714285714</c:v>
                </c:pt>
                <c:pt idx="3602">
                  <c:v>158.32967032967</c:v>
                </c:pt>
                <c:pt idx="3603">
                  <c:v>158.373626373626</c:v>
                </c:pt>
                <c:pt idx="3604">
                  <c:v>158.417582417582</c:v>
                </c:pt>
                <c:pt idx="3605">
                  <c:v>158.461538461538</c:v>
                </c:pt>
                <c:pt idx="3606">
                  <c:v>158.505494505494</c:v>
                </c:pt>
                <c:pt idx="3607">
                  <c:v>158.54945054945</c:v>
                </c:pt>
                <c:pt idx="3608">
                  <c:v>158.593406593406</c:v>
                </c:pt>
                <c:pt idx="3609">
                  <c:v>158.637362637362</c:v>
                </c:pt>
                <c:pt idx="3610">
                  <c:v>158.681318681318</c:v>
                </c:pt>
                <c:pt idx="3611">
                  <c:v>158.725274725274</c:v>
                </c:pt>
                <c:pt idx="3612">
                  <c:v>158.76923076923</c:v>
                </c:pt>
                <c:pt idx="3613">
                  <c:v>158.813186813186</c:v>
                </c:pt>
                <c:pt idx="3614">
                  <c:v>158.857142857142</c:v>
                </c:pt>
                <c:pt idx="3615">
                  <c:v>158.901098901098</c:v>
                </c:pt>
                <c:pt idx="3616">
                  <c:v>158.945054945054</c:v>
                </c:pt>
                <c:pt idx="3617">
                  <c:v>158.98901098901</c:v>
                </c:pt>
                <c:pt idx="3618">
                  <c:v>159.032967032967</c:v>
                </c:pt>
                <c:pt idx="3619">
                  <c:v>159.076923076923</c:v>
                </c:pt>
                <c:pt idx="3620">
                  <c:v>159.120879120879</c:v>
                </c:pt>
                <c:pt idx="3621">
                  <c:v>159.164835164835</c:v>
                </c:pt>
                <c:pt idx="3622">
                  <c:v>159.208791208791</c:v>
                </c:pt>
                <c:pt idx="3623">
                  <c:v>159.252747252747</c:v>
                </c:pt>
                <c:pt idx="3624">
                  <c:v>159.296703296703</c:v>
                </c:pt>
                <c:pt idx="3625">
                  <c:v>159.340659340659</c:v>
                </c:pt>
                <c:pt idx="3626">
                  <c:v>159.384615384615</c:v>
                </c:pt>
                <c:pt idx="3627">
                  <c:v>159.428571428571</c:v>
                </c:pt>
                <c:pt idx="3628">
                  <c:v>159.472527472527</c:v>
                </c:pt>
                <c:pt idx="3629">
                  <c:v>159.516483516483</c:v>
                </c:pt>
                <c:pt idx="3630">
                  <c:v>159.560439560439</c:v>
                </c:pt>
                <c:pt idx="3631">
                  <c:v>159.604395604395</c:v>
                </c:pt>
                <c:pt idx="3632">
                  <c:v>159.648351648351</c:v>
                </c:pt>
                <c:pt idx="3633">
                  <c:v>159.692307692307</c:v>
                </c:pt>
                <c:pt idx="3634">
                  <c:v>159.736263736263</c:v>
                </c:pt>
                <c:pt idx="3635">
                  <c:v>159.780219780219</c:v>
                </c:pt>
                <c:pt idx="3636">
                  <c:v>159.824175824175</c:v>
                </c:pt>
                <c:pt idx="3637">
                  <c:v>159.868131868131</c:v>
                </c:pt>
                <c:pt idx="3638">
                  <c:v>159.912087912087</c:v>
                </c:pt>
                <c:pt idx="3639">
                  <c:v>159.956043956043</c:v>
                </c:pt>
                <c:pt idx="3640">
                  <c:v>160</c:v>
                </c:pt>
                <c:pt idx="3641">
                  <c:v>160.043956043956</c:v>
                </c:pt>
                <c:pt idx="3642">
                  <c:v>160.087912087912</c:v>
                </c:pt>
                <c:pt idx="3643">
                  <c:v>160.131868131868</c:v>
                </c:pt>
                <c:pt idx="3644">
                  <c:v>160.175824175824</c:v>
                </c:pt>
                <c:pt idx="3645">
                  <c:v>160.21978021978</c:v>
                </c:pt>
                <c:pt idx="3646">
                  <c:v>160.263736263736</c:v>
                </c:pt>
                <c:pt idx="3647">
                  <c:v>160.307692307692</c:v>
                </c:pt>
                <c:pt idx="3648">
                  <c:v>160.351648351648</c:v>
                </c:pt>
                <c:pt idx="3649">
                  <c:v>160.395604395604</c:v>
                </c:pt>
                <c:pt idx="3650">
                  <c:v>160.43956043956</c:v>
                </c:pt>
                <c:pt idx="3651">
                  <c:v>160.483516483516</c:v>
                </c:pt>
                <c:pt idx="3652">
                  <c:v>160.527472527472</c:v>
                </c:pt>
                <c:pt idx="3653">
                  <c:v>160.571428571428</c:v>
                </c:pt>
                <c:pt idx="3654">
                  <c:v>160.615384615384</c:v>
                </c:pt>
                <c:pt idx="3655">
                  <c:v>160.65934065934</c:v>
                </c:pt>
                <c:pt idx="3656">
                  <c:v>160.703296703296</c:v>
                </c:pt>
                <c:pt idx="3657">
                  <c:v>160.747252747252</c:v>
                </c:pt>
                <c:pt idx="3658">
                  <c:v>160.791208791208</c:v>
                </c:pt>
                <c:pt idx="3659">
                  <c:v>160.835164835164</c:v>
                </c:pt>
                <c:pt idx="3660">
                  <c:v>160.87912087912</c:v>
                </c:pt>
                <c:pt idx="3661">
                  <c:v>160.923076923076</c:v>
                </c:pt>
                <c:pt idx="3662">
                  <c:v>160.967032967032</c:v>
                </c:pt>
                <c:pt idx="3663">
                  <c:v>161.010989010989</c:v>
                </c:pt>
                <c:pt idx="3664">
                  <c:v>161.054945054945</c:v>
                </c:pt>
                <c:pt idx="3665">
                  <c:v>161.098901098901</c:v>
                </c:pt>
                <c:pt idx="3666">
                  <c:v>161.142857142857</c:v>
                </c:pt>
                <c:pt idx="3667">
                  <c:v>161.186813186813</c:v>
                </c:pt>
                <c:pt idx="3668">
                  <c:v>161.230769230769</c:v>
                </c:pt>
                <c:pt idx="3669">
                  <c:v>161.274725274725</c:v>
                </c:pt>
                <c:pt idx="3670">
                  <c:v>161.318681318681</c:v>
                </c:pt>
                <c:pt idx="3671">
                  <c:v>161.362637362637</c:v>
                </c:pt>
                <c:pt idx="3672">
                  <c:v>161.406593406593</c:v>
                </c:pt>
                <c:pt idx="3673">
                  <c:v>161.450549450549</c:v>
                </c:pt>
                <c:pt idx="3674">
                  <c:v>161.494505494505</c:v>
                </c:pt>
                <c:pt idx="3675">
                  <c:v>161.538461538461</c:v>
                </c:pt>
                <c:pt idx="3676">
                  <c:v>161.582417582417</c:v>
                </c:pt>
                <c:pt idx="3677">
                  <c:v>161.626373626373</c:v>
                </c:pt>
                <c:pt idx="3678">
                  <c:v>161.670329670329</c:v>
                </c:pt>
                <c:pt idx="3679">
                  <c:v>161.714285714285</c:v>
                </c:pt>
                <c:pt idx="3680">
                  <c:v>161.758241758241</c:v>
                </c:pt>
                <c:pt idx="3681">
                  <c:v>161.802197802197</c:v>
                </c:pt>
                <c:pt idx="3682">
                  <c:v>161.846153846153</c:v>
                </c:pt>
                <c:pt idx="3683">
                  <c:v>161.890109890109</c:v>
                </c:pt>
                <c:pt idx="3684">
                  <c:v>161.934065934065</c:v>
                </c:pt>
                <c:pt idx="3685">
                  <c:v>161.978021978021</c:v>
                </c:pt>
                <c:pt idx="3686">
                  <c:v>162.021978021978</c:v>
                </c:pt>
                <c:pt idx="3687">
                  <c:v>162.065934065934</c:v>
                </c:pt>
                <c:pt idx="3688">
                  <c:v>162.10989010989</c:v>
                </c:pt>
                <c:pt idx="3689">
                  <c:v>162.153846153846</c:v>
                </c:pt>
                <c:pt idx="3690">
                  <c:v>162.197802197802</c:v>
                </c:pt>
                <c:pt idx="3691">
                  <c:v>162.241758241758</c:v>
                </c:pt>
                <c:pt idx="3692">
                  <c:v>162.285714285714</c:v>
                </c:pt>
                <c:pt idx="3693">
                  <c:v>162.32967032967</c:v>
                </c:pt>
                <c:pt idx="3694">
                  <c:v>162.373626373626</c:v>
                </c:pt>
                <c:pt idx="3695">
                  <c:v>162.417582417582</c:v>
                </c:pt>
                <c:pt idx="3696">
                  <c:v>162.461538461538</c:v>
                </c:pt>
                <c:pt idx="3697">
                  <c:v>162.505494505494</c:v>
                </c:pt>
                <c:pt idx="3698">
                  <c:v>162.54945054945</c:v>
                </c:pt>
                <c:pt idx="3699">
                  <c:v>162.593406593406</c:v>
                </c:pt>
                <c:pt idx="3700">
                  <c:v>162.637362637362</c:v>
                </c:pt>
                <c:pt idx="3701">
                  <c:v>162.681318681318</c:v>
                </c:pt>
                <c:pt idx="3702">
                  <c:v>162.725274725274</c:v>
                </c:pt>
                <c:pt idx="3703">
                  <c:v>162.76923076923</c:v>
                </c:pt>
                <c:pt idx="3704">
                  <c:v>162.813186813186</c:v>
                </c:pt>
                <c:pt idx="3705">
                  <c:v>162.857142857142</c:v>
                </c:pt>
                <c:pt idx="3706">
                  <c:v>162.901098901098</c:v>
                </c:pt>
                <c:pt idx="3707">
                  <c:v>162.945054945054</c:v>
                </c:pt>
                <c:pt idx="3708">
                  <c:v>162.98901098901</c:v>
                </c:pt>
                <c:pt idx="3709">
                  <c:v>163.032967032967</c:v>
                </c:pt>
                <c:pt idx="3710">
                  <c:v>163.076923076923</c:v>
                </c:pt>
                <c:pt idx="3711">
                  <c:v>163.120879120879</c:v>
                </c:pt>
                <c:pt idx="3712">
                  <c:v>163.164835164835</c:v>
                </c:pt>
                <c:pt idx="3713">
                  <c:v>163.208791208791</c:v>
                </c:pt>
                <c:pt idx="3714">
                  <c:v>163.252747252747</c:v>
                </c:pt>
                <c:pt idx="3715">
                  <c:v>163.296703296703</c:v>
                </c:pt>
                <c:pt idx="3716">
                  <c:v>163.340659340659</c:v>
                </c:pt>
                <c:pt idx="3717">
                  <c:v>163.384615384615</c:v>
                </c:pt>
                <c:pt idx="3718">
                  <c:v>163.428571428571</c:v>
                </c:pt>
                <c:pt idx="3719">
                  <c:v>163.472527472527</c:v>
                </c:pt>
                <c:pt idx="3720">
                  <c:v>163.516483516483</c:v>
                </c:pt>
                <c:pt idx="3721">
                  <c:v>163.560439560439</c:v>
                </c:pt>
                <c:pt idx="3722">
                  <c:v>163.604395604395</c:v>
                </c:pt>
                <c:pt idx="3723">
                  <c:v>163.648351648351</c:v>
                </c:pt>
                <c:pt idx="3724">
                  <c:v>163.692307692307</c:v>
                </c:pt>
                <c:pt idx="3725">
                  <c:v>163.736263736263</c:v>
                </c:pt>
                <c:pt idx="3726">
                  <c:v>163.780219780219</c:v>
                </c:pt>
                <c:pt idx="3727">
                  <c:v>163.824175824175</c:v>
                </c:pt>
                <c:pt idx="3728">
                  <c:v>163.868131868131</c:v>
                </c:pt>
                <c:pt idx="3729">
                  <c:v>163.912087912087</c:v>
                </c:pt>
                <c:pt idx="3730">
                  <c:v>163.956043956043</c:v>
                </c:pt>
                <c:pt idx="3731">
                  <c:v>164</c:v>
                </c:pt>
                <c:pt idx="3732">
                  <c:v>164.043956043956</c:v>
                </c:pt>
                <c:pt idx="3733">
                  <c:v>164.087912087912</c:v>
                </c:pt>
                <c:pt idx="3734">
                  <c:v>164.131868131868</c:v>
                </c:pt>
                <c:pt idx="3735">
                  <c:v>164.175824175824</c:v>
                </c:pt>
                <c:pt idx="3736">
                  <c:v>164.21978021978</c:v>
                </c:pt>
                <c:pt idx="3737">
                  <c:v>164.263736263736</c:v>
                </c:pt>
                <c:pt idx="3738">
                  <c:v>164.307692307692</c:v>
                </c:pt>
                <c:pt idx="3739">
                  <c:v>164.351648351648</c:v>
                </c:pt>
                <c:pt idx="3740">
                  <c:v>164.395604395604</c:v>
                </c:pt>
                <c:pt idx="3741">
                  <c:v>164.43956043956</c:v>
                </c:pt>
                <c:pt idx="3742">
                  <c:v>164.483516483516</c:v>
                </c:pt>
                <c:pt idx="3743">
                  <c:v>164.527472527472</c:v>
                </c:pt>
                <c:pt idx="3744">
                  <c:v>164.571428571428</c:v>
                </c:pt>
                <c:pt idx="3745">
                  <c:v>164.615384615384</c:v>
                </c:pt>
                <c:pt idx="3746">
                  <c:v>164.65934065934</c:v>
                </c:pt>
                <c:pt idx="3747">
                  <c:v>164.703296703296</c:v>
                </c:pt>
                <c:pt idx="3748">
                  <c:v>164.747252747252</c:v>
                </c:pt>
                <c:pt idx="3749">
                  <c:v>164.791208791208</c:v>
                </c:pt>
                <c:pt idx="3750">
                  <c:v>164.835164835164</c:v>
                </c:pt>
                <c:pt idx="3751">
                  <c:v>164.87912087912</c:v>
                </c:pt>
                <c:pt idx="3752">
                  <c:v>164.923076923076</c:v>
                </c:pt>
                <c:pt idx="3753">
                  <c:v>164.967032967032</c:v>
                </c:pt>
                <c:pt idx="3754">
                  <c:v>165.010989010988</c:v>
                </c:pt>
                <c:pt idx="3755">
                  <c:v>165.054945054945</c:v>
                </c:pt>
                <c:pt idx="3756">
                  <c:v>165.098901098901</c:v>
                </c:pt>
                <c:pt idx="3757">
                  <c:v>165.142857142857</c:v>
                </c:pt>
                <c:pt idx="3758">
                  <c:v>165.186813186813</c:v>
                </c:pt>
                <c:pt idx="3759">
                  <c:v>165.230769230769</c:v>
                </c:pt>
                <c:pt idx="3760">
                  <c:v>165.274725274725</c:v>
                </c:pt>
                <c:pt idx="3761">
                  <c:v>165.318681318681</c:v>
                </c:pt>
                <c:pt idx="3762">
                  <c:v>165.362637362637</c:v>
                </c:pt>
                <c:pt idx="3763">
                  <c:v>165.406593406593</c:v>
                </c:pt>
                <c:pt idx="3764">
                  <c:v>165.450549450549</c:v>
                </c:pt>
                <c:pt idx="3765">
                  <c:v>165.494505494505</c:v>
                </c:pt>
                <c:pt idx="3766">
                  <c:v>165.538461538461</c:v>
                </c:pt>
                <c:pt idx="3767">
                  <c:v>165.582417582417</c:v>
                </c:pt>
                <c:pt idx="3768">
                  <c:v>165.626373626373</c:v>
                </c:pt>
                <c:pt idx="3769">
                  <c:v>165.670329670329</c:v>
                </c:pt>
                <c:pt idx="3770">
                  <c:v>165.714285714285</c:v>
                </c:pt>
                <c:pt idx="3771">
                  <c:v>165.758241758241</c:v>
                </c:pt>
                <c:pt idx="3772">
                  <c:v>165.802197802197</c:v>
                </c:pt>
                <c:pt idx="3773">
                  <c:v>165.846153846153</c:v>
                </c:pt>
                <c:pt idx="3774">
                  <c:v>165.890109890109</c:v>
                </c:pt>
                <c:pt idx="3775">
                  <c:v>165.934065934065</c:v>
                </c:pt>
                <c:pt idx="3776">
                  <c:v>165.978021978021</c:v>
                </c:pt>
                <c:pt idx="3777">
                  <c:v>166.021978021978</c:v>
                </c:pt>
                <c:pt idx="3778">
                  <c:v>166.065934065934</c:v>
                </c:pt>
                <c:pt idx="3779">
                  <c:v>166.10989010989</c:v>
                </c:pt>
                <c:pt idx="3780">
                  <c:v>166.153846153846</c:v>
                </c:pt>
                <c:pt idx="3781">
                  <c:v>166.197802197802</c:v>
                </c:pt>
                <c:pt idx="3782">
                  <c:v>166.241758241758</c:v>
                </c:pt>
                <c:pt idx="3783">
                  <c:v>166.285714285714</c:v>
                </c:pt>
                <c:pt idx="3784">
                  <c:v>166.32967032967</c:v>
                </c:pt>
                <c:pt idx="3785">
                  <c:v>166.373626373626</c:v>
                </c:pt>
                <c:pt idx="3786">
                  <c:v>166.417582417582</c:v>
                </c:pt>
                <c:pt idx="3787">
                  <c:v>166.461538461538</c:v>
                </c:pt>
                <c:pt idx="3788">
                  <c:v>166.505494505494</c:v>
                </c:pt>
                <c:pt idx="3789">
                  <c:v>166.54945054945</c:v>
                </c:pt>
                <c:pt idx="3790">
                  <c:v>166.593406593406</c:v>
                </c:pt>
                <c:pt idx="3791">
                  <c:v>166.637362637362</c:v>
                </c:pt>
                <c:pt idx="3792">
                  <c:v>166.681318681318</c:v>
                </c:pt>
                <c:pt idx="3793">
                  <c:v>166.725274725274</c:v>
                </c:pt>
                <c:pt idx="3794">
                  <c:v>166.76923076923</c:v>
                </c:pt>
                <c:pt idx="3795">
                  <c:v>166.813186813186</c:v>
                </c:pt>
                <c:pt idx="3796">
                  <c:v>166.857142857142</c:v>
                </c:pt>
                <c:pt idx="3797">
                  <c:v>166.901098901098</c:v>
                </c:pt>
                <c:pt idx="3798">
                  <c:v>166.945054945054</c:v>
                </c:pt>
                <c:pt idx="3799">
                  <c:v>166.98901098901</c:v>
                </c:pt>
                <c:pt idx="3800">
                  <c:v>167.032967032967</c:v>
                </c:pt>
                <c:pt idx="3801">
                  <c:v>167.076923076923</c:v>
                </c:pt>
                <c:pt idx="3802">
                  <c:v>167.120879120879</c:v>
                </c:pt>
                <c:pt idx="3803">
                  <c:v>167.164835164835</c:v>
                </c:pt>
                <c:pt idx="3804">
                  <c:v>167.208791208791</c:v>
                </c:pt>
                <c:pt idx="3805">
                  <c:v>167.252747252747</c:v>
                </c:pt>
                <c:pt idx="3806">
                  <c:v>167.296703296703</c:v>
                </c:pt>
                <c:pt idx="3807">
                  <c:v>167.340659340659</c:v>
                </c:pt>
                <c:pt idx="3808">
                  <c:v>167.384615384615</c:v>
                </c:pt>
                <c:pt idx="3809">
                  <c:v>167.428571428571</c:v>
                </c:pt>
                <c:pt idx="3810">
                  <c:v>167.472527472527</c:v>
                </c:pt>
                <c:pt idx="3811">
                  <c:v>167.516483516483</c:v>
                </c:pt>
                <c:pt idx="3812">
                  <c:v>167.560439560439</c:v>
                </c:pt>
                <c:pt idx="3813">
                  <c:v>167.604395604395</c:v>
                </c:pt>
                <c:pt idx="3814">
                  <c:v>167.648351648351</c:v>
                </c:pt>
                <c:pt idx="3815">
                  <c:v>167.692307692307</c:v>
                </c:pt>
                <c:pt idx="3816">
                  <c:v>167.736263736263</c:v>
                </c:pt>
                <c:pt idx="3817">
                  <c:v>167.780219780219</c:v>
                </c:pt>
                <c:pt idx="3818">
                  <c:v>167.824175824175</c:v>
                </c:pt>
                <c:pt idx="3819">
                  <c:v>167.868131868131</c:v>
                </c:pt>
                <c:pt idx="3820">
                  <c:v>167.912087912087</c:v>
                </c:pt>
                <c:pt idx="3821">
                  <c:v>167.956043956043</c:v>
                </c:pt>
                <c:pt idx="3822">
                  <c:v>168</c:v>
                </c:pt>
                <c:pt idx="3823">
                  <c:v>168.043956043956</c:v>
                </c:pt>
                <c:pt idx="3824">
                  <c:v>168.087912087912</c:v>
                </c:pt>
                <c:pt idx="3825">
                  <c:v>168.131868131868</c:v>
                </c:pt>
                <c:pt idx="3826">
                  <c:v>168.175824175824</c:v>
                </c:pt>
                <c:pt idx="3827">
                  <c:v>168.21978021978</c:v>
                </c:pt>
                <c:pt idx="3828">
                  <c:v>168.263736263736</c:v>
                </c:pt>
                <c:pt idx="3829">
                  <c:v>168.307692307692</c:v>
                </c:pt>
                <c:pt idx="3830">
                  <c:v>168.351648351648</c:v>
                </c:pt>
                <c:pt idx="3831">
                  <c:v>168.395604395604</c:v>
                </c:pt>
                <c:pt idx="3832">
                  <c:v>168.43956043956</c:v>
                </c:pt>
                <c:pt idx="3833">
                  <c:v>168.483516483516</c:v>
                </c:pt>
                <c:pt idx="3834">
                  <c:v>168.527472527472</c:v>
                </c:pt>
                <c:pt idx="3835">
                  <c:v>168.571428571428</c:v>
                </c:pt>
                <c:pt idx="3836">
                  <c:v>168.615384615384</c:v>
                </c:pt>
                <c:pt idx="3837">
                  <c:v>168.65934065934</c:v>
                </c:pt>
                <c:pt idx="3838">
                  <c:v>168.703296703296</c:v>
                </c:pt>
                <c:pt idx="3839">
                  <c:v>168.747252747252</c:v>
                </c:pt>
                <c:pt idx="3840">
                  <c:v>168.791208791208</c:v>
                </c:pt>
                <c:pt idx="3841">
                  <c:v>168.835164835164</c:v>
                </c:pt>
                <c:pt idx="3842">
                  <c:v>168.87912087912</c:v>
                </c:pt>
                <c:pt idx="3843">
                  <c:v>168.923076923076</c:v>
                </c:pt>
                <c:pt idx="3844">
                  <c:v>168.967032967032</c:v>
                </c:pt>
                <c:pt idx="3845">
                  <c:v>169.010989010988</c:v>
                </c:pt>
                <c:pt idx="3846">
                  <c:v>169.054945054945</c:v>
                </c:pt>
                <c:pt idx="3847">
                  <c:v>169.098901098901</c:v>
                </c:pt>
                <c:pt idx="3848">
                  <c:v>169.142857142857</c:v>
                </c:pt>
                <c:pt idx="3849">
                  <c:v>169.186813186813</c:v>
                </c:pt>
                <c:pt idx="3850">
                  <c:v>169.230769230769</c:v>
                </c:pt>
                <c:pt idx="3851">
                  <c:v>169.274725274725</c:v>
                </c:pt>
                <c:pt idx="3852">
                  <c:v>169.318681318681</c:v>
                </c:pt>
                <c:pt idx="3853">
                  <c:v>169.362637362637</c:v>
                </c:pt>
                <c:pt idx="3854">
                  <c:v>169.406593406593</c:v>
                </c:pt>
                <c:pt idx="3855">
                  <c:v>169.450549450549</c:v>
                </c:pt>
                <c:pt idx="3856">
                  <c:v>169.494505494505</c:v>
                </c:pt>
                <c:pt idx="3857">
                  <c:v>169.538461538461</c:v>
                </c:pt>
                <c:pt idx="3858">
                  <c:v>169.582417582417</c:v>
                </c:pt>
                <c:pt idx="3859">
                  <c:v>169.626373626373</c:v>
                </c:pt>
                <c:pt idx="3860">
                  <c:v>169.670329670329</c:v>
                </c:pt>
                <c:pt idx="3861">
                  <c:v>169.714285714285</c:v>
                </c:pt>
                <c:pt idx="3862">
                  <c:v>169.758241758241</c:v>
                </c:pt>
                <c:pt idx="3863">
                  <c:v>169.802197802197</c:v>
                </c:pt>
                <c:pt idx="3864">
                  <c:v>169.846153846153</c:v>
                </c:pt>
                <c:pt idx="3865">
                  <c:v>169.890109890109</c:v>
                </c:pt>
                <c:pt idx="3866">
                  <c:v>169.934065934065</c:v>
                </c:pt>
                <c:pt idx="3867">
                  <c:v>169.978021978021</c:v>
                </c:pt>
                <c:pt idx="3868">
                  <c:v>170.021978021978</c:v>
                </c:pt>
                <c:pt idx="3869">
                  <c:v>170.065934065934</c:v>
                </c:pt>
                <c:pt idx="3870">
                  <c:v>170.10989010989</c:v>
                </c:pt>
                <c:pt idx="3871">
                  <c:v>170.153846153846</c:v>
                </c:pt>
                <c:pt idx="3872">
                  <c:v>170.197802197802</c:v>
                </c:pt>
                <c:pt idx="3873">
                  <c:v>170.241758241758</c:v>
                </c:pt>
                <c:pt idx="3874">
                  <c:v>170.285714285714</c:v>
                </c:pt>
                <c:pt idx="3875">
                  <c:v>170.32967032967</c:v>
                </c:pt>
                <c:pt idx="3876">
                  <c:v>170.373626373626</c:v>
                </c:pt>
                <c:pt idx="3877">
                  <c:v>170.417582417582</c:v>
                </c:pt>
                <c:pt idx="3878">
                  <c:v>170.461538461538</c:v>
                </c:pt>
                <c:pt idx="3879">
                  <c:v>170.505494505494</c:v>
                </c:pt>
                <c:pt idx="3880">
                  <c:v>170.54945054945</c:v>
                </c:pt>
                <c:pt idx="3881">
                  <c:v>170.593406593406</c:v>
                </c:pt>
                <c:pt idx="3882">
                  <c:v>170.637362637362</c:v>
                </c:pt>
                <c:pt idx="3883">
                  <c:v>170.681318681318</c:v>
                </c:pt>
                <c:pt idx="3884">
                  <c:v>170.725274725274</c:v>
                </c:pt>
                <c:pt idx="3885">
                  <c:v>170.76923076923</c:v>
                </c:pt>
                <c:pt idx="3886">
                  <c:v>170.813186813186</c:v>
                </c:pt>
                <c:pt idx="3887">
                  <c:v>170.857142857142</c:v>
                </c:pt>
                <c:pt idx="3888">
                  <c:v>170.901098901098</c:v>
                </c:pt>
                <c:pt idx="3889">
                  <c:v>170.945054945054</c:v>
                </c:pt>
                <c:pt idx="3890">
                  <c:v>170.98901098901</c:v>
                </c:pt>
                <c:pt idx="3891">
                  <c:v>171.032967032967</c:v>
                </c:pt>
                <c:pt idx="3892">
                  <c:v>171.076923076923</c:v>
                </c:pt>
                <c:pt idx="3893">
                  <c:v>171.120879120879</c:v>
                </c:pt>
                <c:pt idx="3894">
                  <c:v>171.164835164835</c:v>
                </c:pt>
                <c:pt idx="3895">
                  <c:v>171.208791208791</c:v>
                </c:pt>
                <c:pt idx="3896">
                  <c:v>171.252747252747</c:v>
                </c:pt>
                <c:pt idx="3897">
                  <c:v>171.296703296703</c:v>
                </c:pt>
                <c:pt idx="3898">
                  <c:v>171.340659340659</c:v>
                </c:pt>
                <c:pt idx="3899">
                  <c:v>171.384615384615</c:v>
                </c:pt>
                <c:pt idx="3900">
                  <c:v>171.428571428571</c:v>
                </c:pt>
                <c:pt idx="3901">
                  <c:v>171.472527472527</c:v>
                </c:pt>
                <c:pt idx="3902">
                  <c:v>171.516483516483</c:v>
                </c:pt>
                <c:pt idx="3903">
                  <c:v>171.560439560439</c:v>
                </c:pt>
                <c:pt idx="3904">
                  <c:v>171.604395604395</c:v>
                </c:pt>
                <c:pt idx="3905">
                  <c:v>171.648351648351</c:v>
                </c:pt>
                <c:pt idx="3906">
                  <c:v>171.692307692307</c:v>
                </c:pt>
                <c:pt idx="3907">
                  <c:v>171.736263736263</c:v>
                </c:pt>
                <c:pt idx="3908">
                  <c:v>171.780219780219</c:v>
                </c:pt>
                <c:pt idx="3909">
                  <c:v>171.824175824175</c:v>
                </c:pt>
                <c:pt idx="3910">
                  <c:v>171.868131868131</c:v>
                </c:pt>
                <c:pt idx="3911">
                  <c:v>171.912087912087</c:v>
                </c:pt>
                <c:pt idx="3912">
                  <c:v>171.956043956043</c:v>
                </c:pt>
                <c:pt idx="3913">
                  <c:v>172</c:v>
                </c:pt>
                <c:pt idx="3914">
                  <c:v>172.043956043956</c:v>
                </c:pt>
                <c:pt idx="3915">
                  <c:v>172.087912087912</c:v>
                </c:pt>
                <c:pt idx="3916">
                  <c:v>172.131868131868</c:v>
                </c:pt>
                <c:pt idx="3917">
                  <c:v>172.175824175824</c:v>
                </c:pt>
                <c:pt idx="3918">
                  <c:v>172.21978021978</c:v>
                </c:pt>
                <c:pt idx="3919">
                  <c:v>172.263736263736</c:v>
                </c:pt>
                <c:pt idx="3920">
                  <c:v>172.307692307692</c:v>
                </c:pt>
                <c:pt idx="3921">
                  <c:v>172.351648351648</c:v>
                </c:pt>
                <c:pt idx="3922">
                  <c:v>172.395604395604</c:v>
                </c:pt>
                <c:pt idx="3923">
                  <c:v>172.43956043956</c:v>
                </c:pt>
                <c:pt idx="3924">
                  <c:v>172.483516483516</c:v>
                </c:pt>
                <c:pt idx="3925">
                  <c:v>172.527472527472</c:v>
                </c:pt>
                <c:pt idx="3926">
                  <c:v>172.571428571428</c:v>
                </c:pt>
                <c:pt idx="3927">
                  <c:v>172.615384615384</c:v>
                </c:pt>
                <c:pt idx="3928">
                  <c:v>172.65934065934</c:v>
                </c:pt>
                <c:pt idx="3929">
                  <c:v>172.703296703296</c:v>
                </c:pt>
                <c:pt idx="3930">
                  <c:v>172.747252747252</c:v>
                </c:pt>
                <c:pt idx="3931">
                  <c:v>172.791208791208</c:v>
                </c:pt>
                <c:pt idx="3932">
                  <c:v>172.835164835164</c:v>
                </c:pt>
                <c:pt idx="3933">
                  <c:v>172.87912087912</c:v>
                </c:pt>
                <c:pt idx="3934">
                  <c:v>172.923076923076</c:v>
                </c:pt>
                <c:pt idx="3935">
                  <c:v>172.967032967032</c:v>
                </c:pt>
                <c:pt idx="3936">
                  <c:v>173.010989010989</c:v>
                </c:pt>
                <c:pt idx="3937">
                  <c:v>173.054945054945</c:v>
                </c:pt>
                <c:pt idx="3938">
                  <c:v>173.098901098901</c:v>
                </c:pt>
                <c:pt idx="3939">
                  <c:v>173.142857142857</c:v>
                </c:pt>
                <c:pt idx="3940">
                  <c:v>173.186813186813</c:v>
                </c:pt>
                <c:pt idx="3941">
                  <c:v>173.230769230769</c:v>
                </c:pt>
                <c:pt idx="3942">
                  <c:v>173.274725274725</c:v>
                </c:pt>
                <c:pt idx="3943">
                  <c:v>173.318681318681</c:v>
                </c:pt>
                <c:pt idx="3944">
                  <c:v>173.362637362637</c:v>
                </c:pt>
                <c:pt idx="3945">
                  <c:v>173.406593406593</c:v>
                </c:pt>
                <c:pt idx="3946">
                  <c:v>173.450549450549</c:v>
                </c:pt>
                <c:pt idx="3947">
                  <c:v>173.494505494505</c:v>
                </c:pt>
                <c:pt idx="3948">
                  <c:v>173.538461538461</c:v>
                </c:pt>
                <c:pt idx="3949">
                  <c:v>173.582417582417</c:v>
                </c:pt>
                <c:pt idx="3950">
                  <c:v>173.626373626373</c:v>
                </c:pt>
                <c:pt idx="3951">
                  <c:v>173.670329670329</c:v>
                </c:pt>
                <c:pt idx="3952">
                  <c:v>173.714285714285</c:v>
                </c:pt>
                <c:pt idx="3953">
                  <c:v>173.758241758241</c:v>
                </c:pt>
                <c:pt idx="3954">
                  <c:v>173.802197802197</c:v>
                </c:pt>
                <c:pt idx="3955">
                  <c:v>173.846153846153</c:v>
                </c:pt>
                <c:pt idx="3956">
                  <c:v>173.890109890109</c:v>
                </c:pt>
                <c:pt idx="3957">
                  <c:v>173.934065934065</c:v>
                </c:pt>
                <c:pt idx="3958">
                  <c:v>173.978021978021</c:v>
                </c:pt>
                <c:pt idx="3959">
                  <c:v>174.021978021978</c:v>
                </c:pt>
                <c:pt idx="3960">
                  <c:v>174.065934065934</c:v>
                </c:pt>
                <c:pt idx="3961">
                  <c:v>174.10989010989</c:v>
                </c:pt>
                <c:pt idx="3962">
                  <c:v>174.153846153846</c:v>
                </c:pt>
                <c:pt idx="3963">
                  <c:v>174.197802197802</c:v>
                </c:pt>
                <c:pt idx="3964">
                  <c:v>174.241758241758</c:v>
                </c:pt>
                <c:pt idx="3965">
                  <c:v>174.285714285714</c:v>
                </c:pt>
                <c:pt idx="3966">
                  <c:v>174.32967032967</c:v>
                </c:pt>
                <c:pt idx="3967">
                  <c:v>174.373626373626</c:v>
                </c:pt>
                <c:pt idx="3968">
                  <c:v>174.417582417582</c:v>
                </c:pt>
                <c:pt idx="3969">
                  <c:v>174.461538461538</c:v>
                </c:pt>
                <c:pt idx="3970">
                  <c:v>174.505494505494</c:v>
                </c:pt>
                <c:pt idx="3971">
                  <c:v>174.54945054945</c:v>
                </c:pt>
                <c:pt idx="3972">
                  <c:v>174.593406593406</c:v>
                </c:pt>
                <c:pt idx="3973">
                  <c:v>174.637362637362</c:v>
                </c:pt>
                <c:pt idx="3974">
                  <c:v>174.681318681318</c:v>
                </c:pt>
                <c:pt idx="3975">
                  <c:v>174.725274725274</c:v>
                </c:pt>
                <c:pt idx="3976">
                  <c:v>174.76923076923</c:v>
                </c:pt>
                <c:pt idx="3977">
                  <c:v>174.813186813186</c:v>
                </c:pt>
                <c:pt idx="3978">
                  <c:v>174.857142857142</c:v>
                </c:pt>
                <c:pt idx="3979">
                  <c:v>174.901098901098</c:v>
                </c:pt>
                <c:pt idx="3980">
                  <c:v>174.945054945054</c:v>
                </c:pt>
                <c:pt idx="3981">
                  <c:v>174.98901098901</c:v>
                </c:pt>
                <c:pt idx="3982">
                  <c:v>175.032967032967</c:v>
                </c:pt>
                <c:pt idx="3983">
                  <c:v>175.076923076923</c:v>
                </c:pt>
                <c:pt idx="3984">
                  <c:v>175.120879120879</c:v>
                </c:pt>
                <c:pt idx="3985">
                  <c:v>175.164835164835</c:v>
                </c:pt>
                <c:pt idx="3986">
                  <c:v>175.208791208791</c:v>
                </c:pt>
                <c:pt idx="3987">
                  <c:v>175.252747252747</c:v>
                </c:pt>
                <c:pt idx="3988">
                  <c:v>175.296703296703</c:v>
                </c:pt>
                <c:pt idx="3989">
                  <c:v>175.340659340659</c:v>
                </c:pt>
                <c:pt idx="3990">
                  <c:v>175.384615384615</c:v>
                </c:pt>
                <c:pt idx="3991">
                  <c:v>175.428571428571</c:v>
                </c:pt>
                <c:pt idx="3992">
                  <c:v>175.472527472527</c:v>
                </c:pt>
                <c:pt idx="3993">
                  <c:v>175.516483516483</c:v>
                </c:pt>
                <c:pt idx="3994">
                  <c:v>175.560439560439</c:v>
                </c:pt>
                <c:pt idx="3995">
                  <c:v>175.604395604395</c:v>
                </c:pt>
                <c:pt idx="3996">
                  <c:v>175.648351648351</c:v>
                </c:pt>
                <c:pt idx="3997">
                  <c:v>175.692307692307</c:v>
                </c:pt>
                <c:pt idx="3998">
                  <c:v>175.736263736263</c:v>
                </c:pt>
                <c:pt idx="3999">
                  <c:v>175.780219780219</c:v>
                </c:pt>
                <c:pt idx="4000">
                  <c:v>175.824175824175</c:v>
                </c:pt>
                <c:pt idx="4001">
                  <c:v>175.868131868131</c:v>
                </c:pt>
                <c:pt idx="4002">
                  <c:v>175.912087912087</c:v>
                </c:pt>
                <c:pt idx="4003">
                  <c:v>175.956043956043</c:v>
                </c:pt>
                <c:pt idx="4004">
                  <c:v>176</c:v>
                </c:pt>
                <c:pt idx="4005">
                  <c:v>176.043956043956</c:v>
                </c:pt>
                <c:pt idx="4006">
                  <c:v>176.087912087912</c:v>
                </c:pt>
                <c:pt idx="4007">
                  <c:v>176.131868131868</c:v>
                </c:pt>
                <c:pt idx="4008">
                  <c:v>176.175824175824</c:v>
                </c:pt>
                <c:pt idx="4009">
                  <c:v>176.21978021978</c:v>
                </c:pt>
                <c:pt idx="4010">
                  <c:v>176.263736263736</c:v>
                </c:pt>
                <c:pt idx="4011">
                  <c:v>176.307692307692</c:v>
                </c:pt>
                <c:pt idx="4012">
                  <c:v>176.351648351648</c:v>
                </c:pt>
                <c:pt idx="4013">
                  <c:v>176.395604395604</c:v>
                </c:pt>
                <c:pt idx="4014">
                  <c:v>176.43956043956</c:v>
                </c:pt>
                <c:pt idx="4015">
                  <c:v>176.483516483516</c:v>
                </c:pt>
                <c:pt idx="4016">
                  <c:v>176.527472527472</c:v>
                </c:pt>
                <c:pt idx="4017">
                  <c:v>176.571428571428</c:v>
                </c:pt>
                <c:pt idx="4018">
                  <c:v>176.615384615384</c:v>
                </c:pt>
                <c:pt idx="4019">
                  <c:v>176.65934065934</c:v>
                </c:pt>
                <c:pt idx="4020">
                  <c:v>176.703296703296</c:v>
                </c:pt>
                <c:pt idx="4021">
                  <c:v>176.747252747252</c:v>
                </c:pt>
                <c:pt idx="4022">
                  <c:v>176.791208791208</c:v>
                </c:pt>
                <c:pt idx="4023">
                  <c:v>176.835164835164</c:v>
                </c:pt>
                <c:pt idx="4024">
                  <c:v>176.87912087912</c:v>
                </c:pt>
                <c:pt idx="4025">
                  <c:v>176.923076923076</c:v>
                </c:pt>
                <c:pt idx="4026">
                  <c:v>176.967032967032</c:v>
                </c:pt>
                <c:pt idx="4027">
                  <c:v>177.010989010988</c:v>
                </c:pt>
                <c:pt idx="4028">
                  <c:v>177.054945054945</c:v>
                </c:pt>
                <c:pt idx="4029">
                  <c:v>177.098901098901</c:v>
                </c:pt>
                <c:pt idx="4030">
                  <c:v>177.142857142857</c:v>
                </c:pt>
                <c:pt idx="4031">
                  <c:v>177.186813186813</c:v>
                </c:pt>
                <c:pt idx="4032">
                  <c:v>177.230769230769</c:v>
                </c:pt>
                <c:pt idx="4033">
                  <c:v>177.274725274725</c:v>
                </c:pt>
                <c:pt idx="4034">
                  <c:v>177.318681318681</c:v>
                </c:pt>
                <c:pt idx="4035">
                  <c:v>177.362637362637</c:v>
                </c:pt>
                <c:pt idx="4036">
                  <c:v>177.406593406593</c:v>
                </c:pt>
                <c:pt idx="4037">
                  <c:v>177.450549450549</c:v>
                </c:pt>
                <c:pt idx="4038">
                  <c:v>177.494505494505</c:v>
                </c:pt>
                <c:pt idx="4039">
                  <c:v>177.538461538461</c:v>
                </c:pt>
                <c:pt idx="4040">
                  <c:v>177.582417582417</c:v>
                </c:pt>
                <c:pt idx="4041">
                  <c:v>177.626373626373</c:v>
                </c:pt>
                <c:pt idx="4042">
                  <c:v>177.670329670329</c:v>
                </c:pt>
                <c:pt idx="4043">
                  <c:v>177.714285714285</c:v>
                </c:pt>
                <c:pt idx="4044">
                  <c:v>177.758241758241</c:v>
                </c:pt>
                <c:pt idx="4045">
                  <c:v>177.802197802197</c:v>
                </c:pt>
                <c:pt idx="4046">
                  <c:v>177.846153846153</c:v>
                </c:pt>
                <c:pt idx="4047">
                  <c:v>177.890109890109</c:v>
                </c:pt>
                <c:pt idx="4048">
                  <c:v>177.934065934065</c:v>
                </c:pt>
                <c:pt idx="4049">
                  <c:v>177.978021978021</c:v>
                </c:pt>
                <c:pt idx="4050">
                  <c:v>178.021978021978</c:v>
                </c:pt>
                <c:pt idx="4051">
                  <c:v>178.065934065934</c:v>
                </c:pt>
                <c:pt idx="4052">
                  <c:v>178.10989010989</c:v>
                </c:pt>
                <c:pt idx="4053">
                  <c:v>178.153846153846</c:v>
                </c:pt>
                <c:pt idx="4054">
                  <c:v>178.197802197802</c:v>
                </c:pt>
                <c:pt idx="4055">
                  <c:v>178.241758241758</c:v>
                </c:pt>
                <c:pt idx="4056">
                  <c:v>178.285714285714</c:v>
                </c:pt>
                <c:pt idx="4057">
                  <c:v>178.32967032967</c:v>
                </c:pt>
                <c:pt idx="4058">
                  <c:v>178.373626373626</c:v>
                </c:pt>
                <c:pt idx="4059">
                  <c:v>178.417582417582</c:v>
                </c:pt>
                <c:pt idx="4060">
                  <c:v>178.461538461538</c:v>
                </c:pt>
                <c:pt idx="4061">
                  <c:v>178.505494505494</c:v>
                </c:pt>
                <c:pt idx="4062">
                  <c:v>178.54945054945</c:v>
                </c:pt>
                <c:pt idx="4063">
                  <c:v>178.593406593406</c:v>
                </c:pt>
                <c:pt idx="4064">
                  <c:v>178.637362637362</c:v>
                </c:pt>
                <c:pt idx="4065">
                  <c:v>178.681318681318</c:v>
                </c:pt>
                <c:pt idx="4066">
                  <c:v>178.725274725274</c:v>
                </c:pt>
                <c:pt idx="4067">
                  <c:v>178.76923076923</c:v>
                </c:pt>
                <c:pt idx="4068">
                  <c:v>178.813186813186</c:v>
                </c:pt>
                <c:pt idx="4069">
                  <c:v>178.857142857142</c:v>
                </c:pt>
                <c:pt idx="4070">
                  <c:v>178.901098901098</c:v>
                </c:pt>
                <c:pt idx="4071">
                  <c:v>178.945054945054</c:v>
                </c:pt>
                <c:pt idx="4072">
                  <c:v>178.989010989011</c:v>
                </c:pt>
                <c:pt idx="4073">
                  <c:v>179.032967032967</c:v>
                </c:pt>
                <c:pt idx="4074">
                  <c:v>179.076923076923</c:v>
                </c:pt>
                <c:pt idx="4075">
                  <c:v>179.120879120879</c:v>
                </c:pt>
                <c:pt idx="4076">
                  <c:v>179.164835164835</c:v>
                </c:pt>
                <c:pt idx="4077">
                  <c:v>179.208791208791</c:v>
                </c:pt>
                <c:pt idx="4078">
                  <c:v>179.252747252747</c:v>
                </c:pt>
                <c:pt idx="4079">
                  <c:v>179.296703296703</c:v>
                </c:pt>
                <c:pt idx="4080">
                  <c:v>179.340659340659</c:v>
                </c:pt>
                <c:pt idx="4081">
                  <c:v>179.384615384615</c:v>
                </c:pt>
                <c:pt idx="4082">
                  <c:v>179.428571428571</c:v>
                </c:pt>
                <c:pt idx="4083">
                  <c:v>179.472527472527</c:v>
                </c:pt>
                <c:pt idx="4084">
                  <c:v>179.516483516483</c:v>
                </c:pt>
                <c:pt idx="4085">
                  <c:v>179.560439560439</c:v>
                </c:pt>
                <c:pt idx="4086">
                  <c:v>179.604395604395</c:v>
                </c:pt>
                <c:pt idx="4087">
                  <c:v>179.648351648351</c:v>
                </c:pt>
                <c:pt idx="4088">
                  <c:v>179.692307692307</c:v>
                </c:pt>
                <c:pt idx="4089">
                  <c:v>179.736263736263</c:v>
                </c:pt>
                <c:pt idx="4090">
                  <c:v>179.780219780219</c:v>
                </c:pt>
                <c:pt idx="4091">
                  <c:v>179.824175824175</c:v>
                </c:pt>
                <c:pt idx="4092">
                  <c:v>179.868131868131</c:v>
                </c:pt>
                <c:pt idx="4093">
                  <c:v>179.912087912087</c:v>
                </c:pt>
                <c:pt idx="4094">
                  <c:v>179.956043956043</c:v>
                </c:pt>
                <c:pt idx="4095">
                  <c:v>180</c:v>
                </c:pt>
              </c:numCache>
            </c:numRef>
          </c:xVal>
          <c:yVal>
            <c:numRef>
              <c:f>cylinder!$B$3:$B$4098</c:f>
              <c:numCache>
                <c:formatCode>General</c:formatCode>
                <c:ptCount val="4096"/>
                <c:pt idx="0">
                  <c:v>24990205.0379767</c:v>
                </c:pt>
                <c:pt idx="1">
                  <c:v>730284.210317555</c:v>
                </c:pt>
                <c:pt idx="2">
                  <c:v>409624.819847861</c:v>
                </c:pt>
                <c:pt idx="3">
                  <c:v>157332.175411599</c:v>
                </c:pt>
                <c:pt idx="4">
                  <c:v>21196.1863268312</c:v>
                </c:pt>
                <c:pt idx="5">
                  <c:v>17535.90284696</c:v>
                </c:pt>
                <c:pt idx="6">
                  <c:v>54075.5654419631</c:v>
                </c:pt>
                <c:pt idx="7">
                  <c:v>41593.823655629</c:v>
                </c:pt>
                <c:pt idx="8">
                  <c:v>23646.446539933</c:v>
                </c:pt>
                <c:pt idx="9">
                  <c:v>14580.6757199736</c:v>
                </c:pt>
                <c:pt idx="10">
                  <c:v>13659.8550723278</c:v>
                </c:pt>
                <c:pt idx="11">
                  <c:v>33835.1797021737</c:v>
                </c:pt>
                <c:pt idx="12">
                  <c:v>19289.3748957676</c:v>
                </c:pt>
                <c:pt idx="13">
                  <c:v>11979.0376768115</c:v>
                </c:pt>
                <c:pt idx="14">
                  <c:v>20378.916601115</c:v>
                </c:pt>
                <c:pt idx="15">
                  <c:v>6488.09624463014</c:v>
                </c:pt>
                <c:pt idx="16">
                  <c:v>26457.3307999063</c:v>
                </c:pt>
                <c:pt idx="17">
                  <c:v>12155.9323620895</c:v>
                </c:pt>
                <c:pt idx="18">
                  <c:v>7650.33854408839</c:v>
                </c:pt>
                <c:pt idx="19">
                  <c:v>25514.2287427938</c:v>
                </c:pt>
                <c:pt idx="20">
                  <c:v>2394.3092659523</c:v>
                </c:pt>
                <c:pt idx="21">
                  <c:v>22619.992354966</c:v>
                </c:pt>
                <c:pt idx="22">
                  <c:v>10645.3158867488</c:v>
                </c:pt>
                <c:pt idx="23">
                  <c:v>5573.70834583205</c:v>
                </c:pt>
                <c:pt idx="24">
                  <c:v>27361.7202176966</c:v>
                </c:pt>
                <c:pt idx="25">
                  <c:v>2740.27993596418</c:v>
                </c:pt>
                <c:pt idx="26">
                  <c:v>19795.7312501296</c:v>
                </c:pt>
                <c:pt idx="27">
                  <c:v>12012.4626678402</c:v>
                </c:pt>
                <c:pt idx="28">
                  <c:v>5565.99861796398</c:v>
                </c:pt>
                <c:pt idx="29">
                  <c:v>23372.9084869968</c:v>
                </c:pt>
                <c:pt idx="30">
                  <c:v>5652.29521757558</c:v>
                </c:pt>
                <c:pt idx="31">
                  <c:v>14528.6346208102</c:v>
                </c:pt>
                <c:pt idx="32">
                  <c:v>14044.3315200315</c:v>
                </c:pt>
                <c:pt idx="33">
                  <c:v>6489.61476556397</c:v>
                </c:pt>
                <c:pt idx="34">
                  <c:v>18872.5157132762</c:v>
                </c:pt>
                <c:pt idx="35">
                  <c:v>7391.13219714956</c:v>
                </c:pt>
                <c:pt idx="36">
                  <c:v>13439.8229604781</c:v>
                </c:pt>
                <c:pt idx="37">
                  <c:v>12146.5330262091</c:v>
                </c:pt>
                <c:pt idx="38">
                  <c:v>11103.4571872597</c:v>
                </c:pt>
                <c:pt idx="39">
                  <c:v>15051.8374853407</c:v>
                </c:pt>
                <c:pt idx="40">
                  <c:v>7659.41198813701</c:v>
                </c:pt>
                <c:pt idx="41">
                  <c:v>17639.7458565105</c:v>
                </c:pt>
                <c:pt idx="42">
                  <c:v>6002.98095058906</c:v>
                </c:pt>
                <c:pt idx="43">
                  <c:v>19126.7995505119</c:v>
                </c:pt>
                <c:pt idx="44">
                  <c:v>8659.96402777634</c:v>
                </c:pt>
                <c:pt idx="45">
                  <c:v>11747.9105423387</c:v>
                </c:pt>
                <c:pt idx="46">
                  <c:v>15245.9430909958</c:v>
                </c:pt>
                <c:pt idx="47">
                  <c:v>6093.17362709044</c:v>
                </c:pt>
                <c:pt idx="48">
                  <c:v>18510.0096503281</c:v>
                </c:pt>
                <c:pt idx="49">
                  <c:v>6351.74754828808</c:v>
                </c:pt>
                <c:pt idx="50">
                  <c:v>16039.6313949126</c:v>
                </c:pt>
                <c:pt idx="51">
                  <c:v>9656.69568534785</c:v>
                </c:pt>
                <c:pt idx="52">
                  <c:v>11811.5714437752</c:v>
                </c:pt>
                <c:pt idx="53">
                  <c:v>13876.280743727</c:v>
                </c:pt>
                <c:pt idx="54">
                  <c:v>6286.94614593435</c:v>
                </c:pt>
                <c:pt idx="55">
                  <c:v>20888.4248942857</c:v>
                </c:pt>
                <c:pt idx="56">
                  <c:v>4392.36736726164</c:v>
                </c:pt>
                <c:pt idx="57">
                  <c:v>18523.7131162698</c:v>
                </c:pt>
                <c:pt idx="58">
                  <c:v>9489.37615020127</c:v>
                </c:pt>
                <c:pt idx="59">
                  <c:v>8687.53324959724</c:v>
                </c:pt>
                <c:pt idx="60">
                  <c:v>18377.9946780229</c:v>
                </c:pt>
                <c:pt idx="61">
                  <c:v>6740.87014805372</c:v>
                </c:pt>
                <c:pt idx="62">
                  <c:v>15924.1464654261</c:v>
                </c:pt>
                <c:pt idx="63">
                  <c:v>11262.7240669698</c:v>
                </c:pt>
                <c:pt idx="64">
                  <c:v>9559.49099729386</c:v>
                </c:pt>
                <c:pt idx="65">
                  <c:v>13848.286431836</c:v>
                </c:pt>
                <c:pt idx="66">
                  <c:v>10244.0335055434</c:v>
                </c:pt>
                <c:pt idx="67">
                  <c:v>11647.0382686893</c:v>
                </c:pt>
                <c:pt idx="68">
                  <c:v>11246.0809386883</c:v>
                </c:pt>
                <c:pt idx="69">
                  <c:v>11513.3674050619</c:v>
                </c:pt>
                <c:pt idx="70">
                  <c:v>10778.6114089746</c:v>
                </c:pt>
                <c:pt idx="71">
                  <c:v>12696.1492158109</c:v>
                </c:pt>
                <c:pt idx="72">
                  <c:v>11474.2459059992</c:v>
                </c:pt>
                <c:pt idx="73">
                  <c:v>10486.393689411</c:v>
                </c:pt>
                <c:pt idx="74">
                  <c:v>14162.398525386</c:v>
                </c:pt>
                <c:pt idx="75">
                  <c:v>7097.40417993667</c:v>
                </c:pt>
                <c:pt idx="76">
                  <c:v>18165.9298249691</c:v>
                </c:pt>
                <c:pt idx="77">
                  <c:v>4983.56182457402</c:v>
                </c:pt>
                <c:pt idx="78">
                  <c:v>19233.7551011328</c:v>
                </c:pt>
                <c:pt idx="79">
                  <c:v>6308.41043592015</c:v>
                </c:pt>
                <c:pt idx="80">
                  <c:v>15039.8659540795</c:v>
                </c:pt>
                <c:pt idx="81">
                  <c:v>10167.170358719</c:v>
                </c:pt>
                <c:pt idx="82">
                  <c:v>13081.9213576509</c:v>
                </c:pt>
                <c:pt idx="83">
                  <c:v>11608.2690126899</c:v>
                </c:pt>
                <c:pt idx="84">
                  <c:v>11589.1215101688</c:v>
                </c:pt>
                <c:pt idx="85">
                  <c:v>13252.6197980023</c:v>
                </c:pt>
                <c:pt idx="86">
                  <c:v>7215.00610132323</c:v>
                </c:pt>
                <c:pt idx="87">
                  <c:v>18310.4126926838</c:v>
                </c:pt>
                <c:pt idx="88">
                  <c:v>5723.97539450043</c:v>
                </c:pt>
                <c:pt idx="89">
                  <c:v>15805.3734716871</c:v>
                </c:pt>
                <c:pt idx="90">
                  <c:v>9237.50443836339</c:v>
                </c:pt>
                <c:pt idx="91">
                  <c:v>11667.2771552768</c:v>
                </c:pt>
                <c:pt idx="92">
                  <c:v>11022.9897644763</c:v>
                </c:pt>
                <c:pt idx="93">
                  <c:v>13407.5113942608</c:v>
                </c:pt>
                <c:pt idx="94">
                  <c:v>9596.77801547016</c:v>
                </c:pt>
                <c:pt idx="95">
                  <c:v>11823.6958066809</c:v>
                </c:pt>
                <c:pt idx="96">
                  <c:v>12525.0540226813</c:v>
                </c:pt>
                <c:pt idx="97">
                  <c:v>7802.51717421836</c:v>
                </c:pt>
                <c:pt idx="98">
                  <c:v>15693.6101624301</c:v>
                </c:pt>
                <c:pt idx="99">
                  <c:v>8186.90666083655</c:v>
                </c:pt>
                <c:pt idx="100">
                  <c:v>12679.5687478912</c:v>
                </c:pt>
                <c:pt idx="101">
                  <c:v>11328.1742565295</c:v>
                </c:pt>
                <c:pt idx="102">
                  <c:v>10379.5673333004</c:v>
                </c:pt>
                <c:pt idx="103">
                  <c:v>11840.4666832091</c:v>
                </c:pt>
                <c:pt idx="104">
                  <c:v>11214.9767680215</c:v>
                </c:pt>
                <c:pt idx="105">
                  <c:v>10933.1019005572</c:v>
                </c:pt>
                <c:pt idx="106">
                  <c:v>9723.57523157075</c:v>
                </c:pt>
                <c:pt idx="107">
                  <c:v>14565.7441010397</c:v>
                </c:pt>
                <c:pt idx="108">
                  <c:v>6049.0656778654</c:v>
                </c:pt>
                <c:pt idx="109">
                  <c:v>17735.8430055461</c:v>
                </c:pt>
                <c:pt idx="110">
                  <c:v>6509.57620435442</c:v>
                </c:pt>
                <c:pt idx="111">
                  <c:v>14020.6263588775</c:v>
                </c:pt>
                <c:pt idx="112">
                  <c:v>8938.21037441143</c:v>
                </c:pt>
                <c:pt idx="113">
                  <c:v>15570.0720443243</c:v>
                </c:pt>
                <c:pt idx="114">
                  <c:v>6928.68388959505</c:v>
                </c:pt>
                <c:pt idx="115">
                  <c:v>18906.5068792029</c:v>
                </c:pt>
                <c:pt idx="116">
                  <c:v>7017.52394189345</c:v>
                </c:pt>
                <c:pt idx="117">
                  <c:v>12961.9208091044</c:v>
                </c:pt>
                <c:pt idx="118">
                  <c:v>11971.9469937595</c:v>
                </c:pt>
                <c:pt idx="119">
                  <c:v>11624.5811602795</c:v>
                </c:pt>
                <c:pt idx="120">
                  <c:v>11057.5855622595</c:v>
                </c:pt>
                <c:pt idx="121">
                  <c:v>13949.9268604924</c:v>
                </c:pt>
                <c:pt idx="122">
                  <c:v>9618.84025759226</c:v>
                </c:pt>
                <c:pt idx="123">
                  <c:v>9721.29266065995</c:v>
                </c:pt>
                <c:pt idx="124">
                  <c:v>14766.3353150019</c:v>
                </c:pt>
                <c:pt idx="125">
                  <c:v>7185.80971280913</c:v>
                </c:pt>
                <c:pt idx="126">
                  <c:v>15155.2625405983</c:v>
                </c:pt>
                <c:pt idx="127">
                  <c:v>9360.13236729511</c:v>
                </c:pt>
                <c:pt idx="128">
                  <c:v>12595.2322745358</c:v>
                </c:pt>
                <c:pt idx="129">
                  <c:v>8344.24145285605</c:v>
                </c:pt>
                <c:pt idx="130">
                  <c:v>16271.1954566559</c:v>
                </c:pt>
                <c:pt idx="131">
                  <c:v>5730.64699452882</c:v>
                </c:pt>
                <c:pt idx="132">
                  <c:v>16921.2104427837</c:v>
                </c:pt>
                <c:pt idx="133">
                  <c:v>7699.72201925346</c:v>
                </c:pt>
                <c:pt idx="134">
                  <c:v>12742.2900646066</c:v>
                </c:pt>
                <c:pt idx="135">
                  <c:v>8441.80991970128</c:v>
                </c:pt>
                <c:pt idx="136">
                  <c:v>14448.5538282393</c:v>
                </c:pt>
                <c:pt idx="137">
                  <c:v>6872.08461904755</c:v>
                </c:pt>
                <c:pt idx="138">
                  <c:v>13945.588754543</c:v>
                </c:pt>
                <c:pt idx="139">
                  <c:v>9915.42750126886</c:v>
                </c:pt>
                <c:pt idx="140">
                  <c:v>10507.5613512619</c:v>
                </c:pt>
                <c:pt idx="141">
                  <c:v>10890.3736283289</c:v>
                </c:pt>
                <c:pt idx="142">
                  <c:v>11765.6309426069</c:v>
                </c:pt>
                <c:pt idx="143">
                  <c:v>10289.9116197437</c:v>
                </c:pt>
                <c:pt idx="144">
                  <c:v>9475.59717491992</c:v>
                </c:pt>
                <c:pt idx="145">
                  <c:v>13523.3207780167</c:v>
                </c:pt>
                <c:pt idx="146">
                  <c:v>8346.44820627408</c:v>
                </c:pt>
                <c:pt idx="147">
                  <c:v>12444.7923571524</c:v>
                </c:pt>
                <c:pt idx="148">
                  <c:v>10015.9530167524</c:v>
                </c:pt>
                <c:pt idx="149">
                  <c:v>12490.4057188752</c:v>
                </c:pt>
                <c:pt idx="150">
                  <c:v>7731.60200914976</c:v>
                </c:pt>
                <c:pt idx="151">
                  <c:v>15398.0776784644</c:v>
                </c:pt>
                <c:pt idx="152">
                  <c:v>9242.98513668285</c:v>
                </c:pt>
                <c:pt idx="153">
                  <c:v>12219.4150093346</c:v>
                </c:pt>
                <c:pt idx="154">
                  <c:v>10820.3073161158</c:v>
                </c:pt>
                <c:pt idx="155">
                  <c:v>12522.5675111142</c:v>
                </c:pt>
                <c:pt idx="156">
                  <c:v>7694.95335730301</c:v>
                </c:pt>
                <c:pt idx="157">
                  <c:v>14978.4804870971</c:v>
                </c:pt>
                <c:pt idx="158">
                  <c:v>10440.2994465089</c:v>
                </c:pt>
                <c:pt idx="159">
                  <c:v>10380.171577365</c:v>
                </c:pt>
                <c:pt idx="160">
                  <c:v>11507.4110199939</c:v>
                </c:pt>
                <c:pt idx="161">
                  <c:v>12273.4348635946</c:v>
                </c:pt>
                <c:pt idx="162">
                  <c:v>8121.47528675234</c:v>
                </c:pt>
                <c:pt idx="163">
                  <c:v>14125.4637559955</c:v>
                </c:pt>
                <c:pt idx="164">
                  <c:v>12959.3108752133</c:v>
                </c:pt>
                <c:pt idx="165">
                  <c:v>8535.63116129838</c:v>
                </c:pt>
                <c:pt idx="166">
                  <c:v>12156.6909023294</c:v>
                </c:pt>
                <c:pt idx="167">
                  <c:v>11643.8481854717</c:v>
                </c:pt>
                <c:pt idx="168">
                  <c:v>9647.51265877108</c:v>
                </c:pt>
                <c:pt idx="169">
                  <c:v>10422.4705143051</c:v>
                </c:pt>
                <c:pt idx="170">
                  <c:v>15624.8560439148</c:v>
                </c:pt>
                <c:pt idx="171">
                  <c:v>6865.65750390343</c:v>
                </c:pt>
                <c:pt idx="172">
                  <c:v>12306.9144592596</c:v>
                </c:pt>
                <c:pt idx="173">
                  <c:v>10761.7568091197</c:v>
                </c:pt>
                <c:pt idx="174">
                  <c:v>12426.5943666769</c:v>
                </c:pt>
                <c:pt idx="175">
                  <c:v>7267.584676252</c:v>
                </c:pt>
                <c:pt idx="176">
                  <c:v>16058.813370032</c:v>
                </c:pt>
                <c:pt idx="177">
                  <c:v>7233.82212259768</c:v>
                </c:pt>
                <c:pt idx="178">
                  <c:v>11230.161209443</c:v>
                </c:pt>
                <c:pt idx="179">
                  <c:v>9420.45655786841</c:v>
                </c:pt>
                <c:pt idx="180">
                  <c:v>13603.6491897432</c:v>
                </c:pt>
                <c:pt idx="181">
                  <c:v>6711.04771194351</c:v>
                </c:pt>
                <c:pt idx="182">
                  <c:v>13422.0932790377</c:v>
                </c:pt>
                <c:pt idx="183">
                  <c:v>10156.584442494</c:v>
                </c:pt>
                <c:pt idx="184">
                  <c:v>9932.75364076568</c:v>
                </c:pt>
                <c:pt idx="185">
                  <c:v>9265.74103414008</c:v>
                </c:pt>
                <c:pt idx="186">
                  <c:v>12925.2335181048</c:v>
                </c:pt>
                <c:pt idx="187">
                  <c:v>8243.0343939007</c:v>
                </c:pt>
                <c:pt idx="188">
                  <c:v>10726.172037854</c:v>
                </c:pt>
                <c:pt idx="189">
                  <c:v>9644.14654775591</c:v>
                </c:pt>
                <c:pt idx="190">
                  <c:v>13608.3600214999</c:v>
                </c:pt>
                <c:pt idx="191">
                  <c:v>6215.00667976353</c:v>
                </c:pt>
                <c:pt idx="192">
                  <c:v>15184.6575344968</c:v>
                </c:pt>
                <c:pt idx="193">
                  <c:v>7164.03136568255</c:v>
                </c:pt>
                <c:pt idx="194">
                  <c:v>13929.0222950219</c:v>
                </c:pt>
                <c:pt idx="195">
                  <c:v>5865.68236162801</c:v>
                </c:pt>
                <c:pt idx="196">
                  <c:v>15805.3448206916</c:v>
                </c:pt>
                <c:pt idx="197">
                  <c:v>8039.88370742196</c:v>
                </c:pt>
                <c:pt idx="198">
                  <c:v>11724.9242902555</c:v>
                </c:pt>
                <c:pt idx="199">
                  <c:v>9990.48168288984</c:v>
                </c:pt>
                <c:pt idx="200">
                  <c:v>11756.7466211598</c:v>
                </c:pt>
                <c:pt idx="201">
                  <c:v>10756.8341177353</c:v>
                </c:pt>
                <c:pt idx="202">
                  <c:v>8697.90450243202</c:v>
                </c:pt>
                <c:pt idx="203">
                  <c:v>14004.2313515582</c:v>
                </c:pt>
                <c:pt idx="204">
                  <c:v>7459.46530565025</c:v>
                </c:pt>
                <c:pt idx="205">
                  <c:v>12307.747119705</c:v>
                </c:pt>
                <c:pt idx="206">
                  <c:v>7315.51551852525</c:v>
                </c:pt>
                <c:pt idx="207">
                  <c:v>17140.2038415756</c:v>
                </c:pt>
                <c:pt idx="208">
                  <c:v>4702.50700541617</c:v>
                </c:pt>
                <c:pt idx="209">
                  <c:v>15532.5048091261</c:v>
                </c:pt>
                <c:pt idx="210">
                  <c:v>6870.49603713802</c:v>
                </c:pt>
                <c:pt idx="211">
                  <c:v>15120.7678181588</c:v>
                </c:pt>
                <c:pt idx="212">
                  <c:v>5320.33430311449</c:v>
                </c:pt>
                <c:pt idx="213">
                  <c:v>15167.0921673927</c:v>
                </c:pt>
                <c:pt idx="214">
                  <c:v>12542.9527989436</c:v>
                </c:pt>
                <c:pt idx="215">
                  <c:v>7541.48990735607</c:v>
                </c:pt>
                <c:pt idx="216">
                  <c:v>12963.2276597884</c:v>
                </c:pt>
                <c:pt idx="217">
                  <c:v>8466.38243152826</c:v>
                </c:pt>
                <c:pt idx="218">
                  <c:v>15649.0109791804</c:v>
                </c:pt>
                <c:pt idx="219">
                  <c:v>3733.05847723271</c:v>
                </c:pt>
                <c:pt idx="220">
                  <c:v>17368.9201152191</c:v>
                </c:pt>
                <c:pt idx="221">
                  <c:v>8336.49439669668</c:v>
                </c:pt>
                <c:pt idx="222">
                  <c:v>10351.7276207824</c:v>
                </c:pt>
                <c:pt idx="223">
                  <c:v>7960.34013031426</c:v>
                </c:pt>
                <c:pt idx="224">
                  <c:v>13783.769223199</c:v>
                </c:pt>
                <c:pt idx="225">
                  <c:v>9981.91712770009</c:v>
                </c:pt>
                <c:pt idx="226">
                  <c:v>7350.56525499246</c:v>
                </c:pt>
                <c:pt idx="227">
                  <c:v>11965.7323778771</c:v>
                </c:pt>
                <c:pt idx="228">
                  <c:v>10664.7815187233</c:v>
                </c:pt>
                <c:pt idx="229">
                  <c:v>8903.50605292167</c:v>
                </c:pt>
                <c:pt idx="230">
                  <c:v>8039.52163800709</c:v>
                </c:pt>
                <c:pt idx="231">
                  <c:v>15239.0247988007</c:v>
                </c:pt>
                <c:pt idx="232">
                  <c:v>7221.17707038451</c:v>
                </c:pt>
                <c:pt idx="233">
                  <c:v>10138.1319090171</c:v>
                </c:pt>
                <c:pt idx="234">
                  <c:v>8094.3882414215</c:v>
                </c:pt>
                <c:pt idx="235">
                  <c:v>14256.8461601386</c:v>
                </c:pt>
                <c:pt idx="236">
                  <c:v>7233.85285939912</c:v>
                </c:pt>
                <c:pt idx="237">
                  <c:v>9679.36993103715</c:v>
                </c:pt>
                <c:pt idx="238">
                  <c:v>12390.0921625637</c:v>
                </c:pt>
                <c:pt idx="239">
                  <c:v>9254.39411775596</c:v>
                </c:pt>
                <c:pt idx="240">
                  <c:v>9154.0956701604</c:v>
                </c:pt>
                <c:pt idx="241">
                  <c:v>8211.75229429006</c:v>
                </c:pt>
                <c:pt idx="242">
                  <c:v>13505.1806256515</c:v>
                </c:pt>
                <c:pt idx="243">
                  <c:v>7146.19419054995</c:v>
                </c:pt>
                <c:pt idx="244">
                  <c:v>10680.9389206484</c:v>
                </c:pt>
                <c:pt idx="245">
                  <c:v>7950.84269535934</c:v>
                </c:pt>
                <c:pt idx="246">
                  <c:v>13651.9537936713</c:v>
                </c:pt>
                <c:pt idx="247">
                  <c:v>6949.34057090918</c:v>
                </c:pt>
                <c:pt idx="248">
                  <c:v>10628.9584823758</c:v>
                </c:pt>
                <c:pt idx="249">
                  <c:v>10716.4098160819</c:v>
                </c:pt>
                <c:pt idx="250">
                  <c:v>8387.5614101782</c:v>
                </c:pt>
                <c:pt idx="251">
                  <c:v>13711.6555907057</c:v>
                </c:pt>
                <c:pt idx="252">
                  <c:v>4805.36604919178</c:v>
                </c:pt>
                <c:pt idx="253">
                  <c:v>16713.4964697383</c:v>
                </c:pt>
                <c:pt idx="254">
                  <c:v>6163.83415541156</c:v>
                </c:pt>
                <c:pt idx="255">
                  <c:v>12345.5863256674</c:v>
                </c:pt>
                <c:pt idx="256">
                  <c:v>9522.30433407724</c:v>
                </c:pt>
                <c:pt idx="257">
                  <c:v>8329.23796559469</c:v>
                </c:pt>
                <c:pt idx="258">
                  <c:v>16535.5197968198</c:v>
                </c:pt>
                <c:pt idx="259">
                  <c:v>4234.13816662094</c:v>
                </c:pt>
                <c:pt idx="260">
                  <c:v>14440.3912341732</c:v>
                </c:pt>
                <c:pt idx="261">
                  <c:v>6241.64351362057</c:v>
                </c:pt>
                <c:pt idx="262">
                  <c:v>13467.8119907999</c:v>
                </c:pt>
                <c:pt idx="263">
                  <c:v>9232.77318237917</c:v>
                </c:pt>
                <c:pt idx="264">
                  <c:v>7466.67061501761</c:v>
                </c:pt>
                <c:pt idx="265">
                  <c:v>15187.9972531168</c:v>
                </c:pt>
                <c:pt idx="266">
                  <c:v>6246.27311581413</c:v>
                </c:pt>
                <c:pt idx="267">
                  <c:v>12942.1778277979</c:v>
                </c:pt>
                <c:pt idx="268">
                  <c:v>4389.47696219044</c:v>
                </c:pt>
                <c:pt idx="269">
                  <c:v>15783.5902959571</c:v>
                </c:pt>
                <c:pt idx="270">
                  <c:v>10966.6707530262</c:v>
                </c:pt>
                <c:pt idx="271">
                  <c:v>6390.42465777498</c:v>
                </c:pt>
                <c:pt idx="272">
                  <c:v>13084.0837067717</c:v>
                </c:pt>
                <c:pt idx="273">
                  <c:v>6460.25613854387</c:v>
                </c:pt>
                <c:pt idx="274">
                  <c:v>16354.3791118761</c:v>
                </c:pt>
                <c:pt idx="275">
                  <c:v>4192.71990957864</c:v>
                </c:pt>
                <c:pt idx="276">
                  <c:v>12216.171105357</c:v>
                </c:pt>
                <c:pt idx="277">
                  <c:v>14319.6878848667</c:v>
                </c:pt>
                <c:pt idx="278">
                  <c:v>6158.32387008777</c:v>
                </c:pt>
                <c:pt idx="279">
                  <c:v>11610.1271167807</c:v>
                </c:pt>
                <c:pt idx="280">
                  <c:v>4971.24329558845</c:v>
                </c:pt>
                <c:pt idx="281">
                  <c:v>16298.6004102641</c:v>
                </c:pt>
                <c:pt idx="282">
                  <c:v>8818.7533068122</c:v>
                </c:pt>
                <c:pt idx="283">
                  <c:v>6687.22926478527</c:v>
                </c:pt>
                <c:pt idx="284">
                  <c:v>12035.8813999015</c:v>
                </c:pt>
                <c:pt idx="285">
                  <c:v>8211.88655951733</c:v>
                </c:pt>
                <c:pt idx="286">
                  <c:v>12838.1356846579</c:v>
                </c:pt>
                <c:pt idx="287">
                  <c:v>4440.912740499</c:v>
                </c:pt>
                <c:pt idx="288">
                  <c:v>11569.6018009874</c:v>
                </c:pt>
                <c:pt idx="289">
                  <c:v>11990.1253985184</c:v>
                </c:pt>
                <c:pt idx="290">
                  <c:v>7512.96887525118</c:v>
                </c:pt>
                <c:pt idx="291">
                  <c:v>9537.65764370343</c:v>
                </c:pt>
                <c:pt idx="292">
                  <c:v>6454.19507517294</c:v>
                </c:pt>
                <c:pt idx="293">
                  <c:v>13625.3665657697</c:v>
                </c:pt>
                <c:pt idx="294">
                  <c:v>8327.33130176411</c:v>
                </c:pt>
                <c:pt idx="295">
                  <c:v>7633.6177444729</c:v>
                </c:pt>
                <c:pt idx="296">
                  <c:v>9438.53402879093</c:v>
                </c:pt>
                <c:pt idx="297">
                  <c:v>9234.32499639952</c:v>
                </c:pt>
                <c:pt idx="298">
                  <c:v>11649.8147110137</c:v>
                </c:pt>
                <c:pt idx="299">
                  <c:v>5570.04452833149</c:v>
                </c:pt>
                <c:pt idx="300">
                  <c:v>10460.237876779</c:v>
                </c:pt>
                <c:pt idx="301">
                  <c:v>8972.51777226562</c:v>
                </c:pt>
                <c:pt idx="302">
                  <c:v>9717.90085666675</c:v>
                </c:pt>
                <c:pt idx="303">
                  <c:v>10238.9466209635</c:v>
                </c:pt>
                <c:pt idx="304">
                  <c:v>5223.24157269816</c:v>
                </c:pt>
                <c:pt idx="305">
                  <c:v>12683.2260084528</c:v>
                </c:pt>
                <c:pt idx="306">
                  <c:v>8301.29186149673</c:v>
                </c:pt>
                <c:pt idx="307">
                  <c:v>8890.99559799</c:v>
                </c:pt>
                <c:pt idx="308">
                  <c:v>9598.01181992893</c:v>
                </c:pt>
                <c:pt idx="309">
                  <c:v>6246.75721295971</c:v>
                </c:pt>
                <c:pt idx="310">
                  <c:v>12651.6299372087</c:v>
                </c:pt>
                <c:pt idx="311">
                  <c:v>7601.87430158276</c:v>
                </c:pt>
                <c:pt idx="312">
                  <c:v>8695.97432664326</c:v>
                </c:pt>
                <c:pt idx="313">
                  <c:v>8099.24267731291</c:v>
                </c:pt>
                <c:pt idx="314">
                  <c:v>8509.20778341786</c:v>
                </c:pt>
                <c:pt idx="315">
                  <c:v>12619.4615083217</c:v>
                </c:pt>
                <c:pt idx="316">
                  <c:v>5291.81721963472</c:v>
                </c:pt>
                <c:pt idx="317">
                  <c:v>10485.8824019592</c:v>
                </c:pt>
                <c:pt idx="318">
                  <c:v>7786.36315692428</c:v>
                </c:pt>
                <c:pt idx="319">
                  <c:v>9023.44519243499</c:v>
                </c:pt>
                <c:pt idx="320">
                  <c:v>14540.0533873395</c:v>
                </c:pt>
                <c:pt idx="321">
                  <c:v>3090.83382298409</c:v>
                </c:pt>
                <c:pt idx="322">
                  <c:v>12415.735932524</c:v>
                </c:pt>
                <c:pt idx="323">
                  <c:v>11041.4686835498</c:v>
                </c:pt>
                <c:pt idx="324">
                  <c:v>6075.96070109244</c:v>
                </c:pt>
                <c:pt idx="325">
                  <c:v>14535.6652448637</c:v>
                </c:pt>
                <c:pt idx="326">
                  <c:v>3662.48491794606</c:v>
                </c:pt>
                <c:pt idx="327">
                  <c:v>11508.1796672829</c:v>
                </c:pt>
                <c:pt idx="328">
                  <c:v>14129.3319028236</c:v>
                </c:pt>
                <c:pt idx="329">
                  <c:v>4455.27208232957</c:v>
                </c:pt>
                <c:pt idx="330">
                  <c:v>11839.038727848</c:v>
                </c:pt>
                <c:pt idx="331">
                  <c:v>5651.2159513251</c:v>
                </c:pt>
                <c:pt idx="332">
                  <c:v>10508.0819294932</c:v>
                </c:pt>
                <c:pt idx="333">
                  <c:v>12844.9215601169</c:v>
                </c:pt>
                <c:pt idx="334">
                  <c:v>4244.94420703526</c:v>
                </c:pt>
                <c:pt idx="335">
                  <c:v>11679.3829530585</c:v>
                </c:pt>
                <c:pt idx="336">
                  <c:v>6289.74331650837</c:v>
                </c:pt>
                <c:pt idx="337">
                  <c:v>10670.1072519297</c:v>
                </c:pt>
                <c:pt idx="338">
                  <c:v>13410.6021542261</c:v>
                </c:pt>
                <c:pt idx="339">
                  <c:v>2642.77491520928</c:v>
                </c:pt>
                <c:pt idx="340">
                  <c:v>14105.0923140323</c:v>
                </c:pt>
                <c:pt idx="341">
                  <c:v>8977.84146459799</c:v>
                </c:pt>
                <c:pt idx="342">
                  <c:v>6903.18921770812</c:v>
                </c:pt>
                <c:pt idx="343">
                  <c:v>15651.7668280457</c:v>
                </c:pt>
                <c:pt idx="344">
                  <c:v>2821.181871124</c:v>
                </c:pt>
                <c:pt idx="345">
                  <c:v>12163.4933188038</c:v>
                </c:pt>
                <c:pt idx="346">
                  <c:v>15010.416075104</c:v>
                </c:pt>
                <c:pt idx="347">
                  <c:v>3595.02202724918</c:v>
                </c:pt>
                <c:pt idx="348">
                  <c:v>13215.4470843872</c:v>
                </c:pt>
                <c:pt idx="349">
                  <c:v>6097.89600905829</c:v>
                </c:pt>
                <c:pt idx="350">
                  <c:v>7766.00812908373</c:v>
                </c:pt>
                <c:pt idx="351">
                  <c:v>17058.0346933108</c:v>
                </c:pt>
                <c:pt idx="352">
                  <c:v>4476.10815721848</c:v>
                </c:pt>
                <c:pt idx="353">
                  <c:v>9202.44289534889</c:v>
                </c:pt>
                <c:pt idx="354">
                  <c:v>8780.59290343019</c:v>
                </c:pt>
                <c:pt idx="355">
                  <c:v>5863.24702641548</c:v>
                </c:pt>
                <c:pt idx="356">
                  <c:v>16614.9441217518</c:v>
                </c:pt>
                <c:pt idx="357">
                  <c:v>6071.39640040306</c:v>
                </c:pt>
                <c:pt idx="358">
                  <c:v>6447.3206397931</c:v>
                </c:pt>
                <c:pt idx="359">
                  <c:v>11988.7793451937</c:v>
                </c:pt>
                <c:pt idx="360">
                  <c:v>4807.35585982454</c:v>
                </c:pt>
                <c:pt idx="361">
                  <c:v>14325.2072552565</c:v>
                </c:pt>
                <c:pt idx="362">
                  <c:v>9231.10593270464</c:v>
                </c:pt>
                <c:pt idx="363">
                  <c:v>3303.38041636206</c:v>
                </c:pt>
                <c:pt idx="364">
                  <c:v>14458.4684627122</c:v>
                </c:pt>
                <c:pt idx="365">
                  <c:v>7406.11282907728</c:v>
                </c:pt>
                <c:pt idx="366">
                  <c:v>8684.2362220031</c:v>
                </c:pt>
                <c:pt idx="367">
                  <c:v>11832.7792750755</c:v>
                </c:pt>
                <c:pt idx="368">
                  <c:v>2398.71389032581</c:v>
                </c:pt>
                <c:pt idx="369">
                  <c:v>12734.6033808325</c:v>
                </c:pt>
                <c:pt idx="370">
                  <c:v>12747.3411668114</c:v>
                </c:pt>
                <c:pt idx="371">
                  <c:v>4512.34355611873</c:v>
                </c:pt>
                <c:pt idx="372">
                  <c:v>11470.3949667298</c:v>
                </c:pt>
                <c:pt idx="373">
                  <c:v>4978.19457866514</c:v>
                </c:pt>
                <c:pt idx="374">
                  <c:v>7803.92006621149</c:v>
                </c:pt>
                <c:pt idx="375">
                  <c:v>16709.3537300111</c:v>
                </c:pt>
                <c:pt idx="376">
                  <c:v>4972.98423112109</c:v>
                </c:pt>
                <c:pt idx="377">
                  <c:v>7487.3045182899</c:v>
                </c:pt>
                <c:pt idx="378">
                  <c:v>10090.4489715868</c:v>
                </c:pt>
                <c:pt idx="379">
                  <c:v>4373.43489852674</c:v>
                </c:pt>
                <c:pt idx="380">
                  <c:v>13750.8801272702</c:v>
                </c:pt>
                <c:pt idx="381">
                  <c:v>9802.87503678643</c:v>
                </c:pt>
                <c:pt idx="382">
                  <c:v>3578.86355702776</c:v>
                </c:pt>
                <c:pt idx="383">
                  <c:v>10925.2421002049</c:v>
                </c:pt>
                <c:pt idx="384">
                  <c:v>7004.50240616434</c:v>
                </c:pt>
                <c:pt idx="385">
                  <c:v>8217.61096733166</c:v>
                </c:pt>
                <c:pt idx="386">
                  <c:v>11698.1993053968</c:v>
                </c:pt>
                <c:pt idx="387">
                  <c:v>4006.14893896051</c:v>
                </c:pt>
                <c:pt idx="388">
                  <c:v>8536.25914055549</c:v>
                </c:pt>
                <c:pt idx="389">
                  <c:v>10085.1849500674</c:v>
                </c:pt>
                <c:pt idx="390">
                  <c:v>5324.29304422602</c:v>
                </c:pt>
                <c:pt idx="391">
                  <c:v>11660.6261947754</c:v>
                </c:pt>
                <c:pt idx="392">
                  <c:v>7232.95556855023</c:v>
                </c:pt>
                <c:pt idx="393">
                  <c:v>4598.71717806965</c:v>
                </c:pt>
                <c:pt idx="394">
                  <c:v>12585.4788838551</c:v>
                </c:pt>
                <c:pt idx="395">
                  <c:v>6538.0502532039</c:v>
                </c:pt>
                <c:pt idx="396">
                  <c:v>6748.48853992369</c:v>
                </c:pt>
                <c:pt idx="397">
                  <c:v>12407.044513474</c:v>
                </c:pt>
                <c:pt idx="398">
                  <c:v>4610.27332366082</c:v>
                </c:pt>
                <c:pt idx="399">
                  <c:v>7283.09799686339</c:v>
                </c:pt>
                <c:pt idx="400">
                  <c:v>11542.2330370034</c:v>
                </c:pt>
                <c:pt idx="401">
                  <c:v>4803.92323939551</c:v>
                </c:pt>
                <c:pt idx="402">
                  <c:v>9248.02064531487</c:v>
                </c:pt>
                <c:pt idx="403">
                  <c:v>10096.6316782455</c:v>
                </c:pt>
                <c:pt idx="404">
                  <c:v>3790.4443724681</c:v>
                </c:pt>
                <c:pt idx="405">
                  <c:v>9148.77860875075</c:v>
                </c:pt>
                <c:pt idx="406">
                  <c:v>8785.72671438153</c:v>
                </c:pt>
                <c:pt idx="407">
                  <c:v>6124.21932543754</c:v>
                </c:pt>
                <c:pt idx="408">
                  <c:v>10617.8294107739</c:v>
                </c:pt>
                <c:pt idx="409">
                  <c:v>6036.32312291526</c:v>
                </c:pt>
                <c:pt idx="410">
                  <c:v>4898.25179848164</c:v>
                </c:pt>
                <c:pt idx="411">
                  <c:v>10635.1211308111</c:v>
                </c:pt>
                <c:pt idx="412">
                  <c:v>7383.93347918613</c:v>
                </c:pt>
                <c:pt idx="413">
                  <c:v>7802.88244709803</c:v>
                </c:pt>
                <c:pt idx="414">
                  <c:v>9308.11633238002</c:v>
                </c:pt>
                <c:pt idx="415">
                  <c:v>3398.74779715375</c:v>
                </c:pt>
                <c:pt idx="416">
                  <c:v>7805.07113992308</c:v>
                </c:pt>
                <c:pt idx="417">
                  <c:v>11972.0975251974</c:v>
                </c:pt>
                <c:pt idx="418">
                  <c:v>6261.52444031821</c:v>
                </c:pt>
                <c:pt idx="419">
                  <c:v>7987.3519987175</c:v>
                </c:pt>
                <c:pt idx="420">
                  <c:v>7130.62851408579</c:v>
                </c:pt>
                <c:pt idx="421">
                  <c:v>3368.1294988709</c:v>
                </c:pt>
                <c:pt idx="422">
                  <c:v>11421.1475364078</c:v>
                </c:pt>
                <c:pt idx="423">
                  <c:v>11830.3892762765</c:v>
                </c:pt>
                <c:pt idx="424">
                  <c:v>4747.09071882579</c:v>
                </c:pt>
                <c:pt idx="425">
                  <c:v>7672.80142628889</c:v>
                </c:pt>
                <c:pt idx="426">
                  <c:v>6285.7392211136</c:v>
                </c:pt>
                <c:pt idx="427">
                  <c:v>4531.95694778916</c:v>
                </c:pt>
                <c:pt idx="428">
                  <c:v>12905.2924737097</c:v>
                </c:pt>
                <c:pt idx="429">
                  <c:v>10925.9739880136</c:v>
                </c:pt>
                <c:pt idx="430">
                  <c:v>3915.3797897028</c:v>
                </c:pt>
                <c:pt idx="431">
                  <c:v>7026.94377566905</c:v>
                </c:pt>
                <c:pt idx="432">
                  <c:v>6324.24792645856</c:v>
                </c:pt>
                <c:pt idx="433">
                  <c:v>6066.84340533281</c:v>
                </c:pt>
                <c:pt idx="434">
                  <c:v>12174.4474217573</c:v>
                </c:pt>
                <c:pt idx="435">
                  <c:v>8761.973920838</c:v>
                </c:pt>
                <c:pt idx="436">
                  <c:v>3980.38952715135</c:v>
                </c:pt>
                <c:pt idx="437">
                  <c:v>6602.6417315498</c:v>
                </c:pt>
                <c:pt idx="438">
                  <c:v>6054.49894573399</c:v>
                </c:pt>
                <c:pt idx="439">
                  <c:v>8262.82585805416</c:v>
                </c:pt>
                <c:pt idx="440">
                  <c:v>11821.5906401896</c:v>
                </c:pt>
                <c:pt idx="441">
                  <c:v>5731.0053448217</c:v>
                </c:pt>
                <c:pt idx="442">
                  <c:v>4303.24182562534</c:v>
                </c:pt>
                <c:pt idx="443">
                  <c:v>8588.13601866977</c:v>
                </c:pt>
                <c:pt idx="444">
                  <c:v>5555.89619713904</c:v>
                </c:pt>
                <c:pt idx="445">
                  <c:v>7695.69171684832</c:v>
                </c:pt>
                <c:pt idx="446">
                  <c:v>12435.7756050862</c:v>
                </c:pt>
                <c:pt idx="447">
                  <c:v>5499.84290025762</c:v>
                </c:pt>
                <c:pt idx="448">
                  <c:v>3770.3263837716</c:v>
                </c:pt>
                <c:pt idx="449">
                  <c:v>10375.5813664477</c:v>
                </c:pt>
                <c:pt idx="450">
                  <c:v>6708.6142604758</c:v>
                </c:pt>
                <c:pt idx="451">
                  <c:v>5456.38785531073</c:v>
                </c:pt>
                <c:pt idx="452">
                  <c:v>11393.2834021425</c:v>
                </c:pt>
                <c:pt idx="453">
                  <c:v>6850.83835922508</c:v>
                </c:pt>
                <c:pt idx="454">
                  <c:v>3256.61525692759</c:v>
                </c:pt>
                <c:pt idx="455">
                  <c:v>9025.11963310826</c:v>
                </c:pt>
                <c:pt idx="456">
                  <c:v>8057.44082410341</c:v>
                </c:pt>
                <c:pt idx="457">
                  <c:v>5388.25420645862</c:v>
                </c:pt>
                <c:pt idx="458">
                  <c:v>9050.24499203156</c:v>
                </c:pt>
                <c:pt idx="459">
                  <c:v>6800.19331637207</c:v>
                </c:pt>
                <c:pt idx="460">
                  <c:v>4447.95040590753</c:v>
                </c:pt>
                <c:pt idx="461">
                  <c:v>8404.11404974086</c:v>
                </c:pt>
                <c:pt idx="462">
                  <c:v>6743.52946541574</c:v>
                </c:pt>
                <c:pt idx="463">
                  <c:v>5102.7920646505</c:v>
                </c:pt>
                <c:pt idx="464">
                  <c:v>9711.01995138924</c:v>
                </c:pt>
                <c:pt idx="465">
                  <c:v>7322.74942938525</c:v>
                </c:pt>
                <c:pt idx="466">
                  <c:v>3949.23388934439</c:v>
                </c:pt>
                <c:pt idx="467">
                  <c:v>8655.19494628689</c:v>
                </c:pt>
                <c:pt idx="468">
                  <c:v>7382.75712056828</c:v>
                </c:pt>
                <c:pt idx="469">
                  <c:v>3648.58818687179</c:v>
                </c:pt>
                <c:pt idx="470">
                  <c:v>9498.31185020436</c:v>
                </c:pt>
                <c:pt idx="471">
                  <c:v>9821.55936354397</c:v>
                </c:pt>
                <c:pt idx="472">
                  <c:v>3665.26950952297</c:v>
                </c:pt>
                <c:pt idx="473">
                  <c:v>7042.30066930753</c:v>
                </c:pt>
                <c:pt idx="474">
                  <c:v>8756.00751375946</c:v>
                </c:pt>
                <c:pt idx="475">
                  <c:v>3365.27549465525</c:v>
                </c:pt>
                <c:pt idx="476">
                  <c:v>7176.1750746457</c:v>
                </c:pt>
                <c:pt idx="477">
                  <c:v>11897.2057242111</c:v>
                </c:pt>
                <c:pt idx="478">
                  <c:v>5459.88084197344</c:v>
                </c:pt>
                <c:pt idx="479">
                  <c:v>4745.25776561118</c:v>
                </c:pt>
                <c:pt idx="480">
                  <c:v>8613.59512409265</c:v>
                </c:pt>
                <c:pt idx="481">
                  <c:v>4454.16219707018</c:v>
                </c:pt>
                <c:pt idx="482">
                  <c:v>5280.73455352936</c:v>
                </c:pt>
                <c:pt idx="483">
                  <c:v>12065.3278025812</c:v>
                </c:pt>
                <c:pt idx="484">
                  <c:v>8064.52038104187</c:v>
                </c:pt>
                <c:pt idx="485">
                  <c:v>3546.68213668702</c:v>
                </c:pt>
                <c:pt idx="486">
                  <c:v>8022.99015441177</c:v>
                </c:pt>
                <c:pt idx="487">
                  <c:v>5982.09262807424</c:v>
                </c:pt>
                <c:pt idx="488">
                  <c:v>3080.15389152295</c:v>
                </c:pt>
                <c:pt idx="489">
                  <c:v>10654.3282623164</c:v>
                </c:pt>
                <c:pt idx="490">
                  <c:v>11658.471946709</c:v>
                </c:pt>
                <c:pt idx="491">
                  <c:v>3853.769813809</c:v>
                </c:pt>
                <c:pt idx="492">
                  <c:v>5450.01519646348</c:v>
                </c:pt>
                <c:pt idx="493">
                  <c:v>7789.15950301827</c:v>
                </c:pt>
                <c:pt idx="494">
                  <c:v>3101.95584275213</c:v>
                </c:pt>
                <c:pt idx="495">
                  <c:v>6893.9593480327</c:v>
                </c:pt>
                <c:pt idx="496">
                  <c:v>12762.7094652441</c:v>
                </c:pt>
                <c:pt idx="497">
                  <c:v>6748.02032579502</c:v>
                </c:pt>
                <c:pt idx="498">
                  <c:v>3915.84119710983</c:v>
                </c:pt>
                <c:pt idx="499">
                  <c:v>7910.48033336924</c:v>
                </c:pt>
                <c:pt idx="500">
                  <c:v>4386.74340960675</c:v>
                </c:pt>
                <c:pt idx="501">
                  <c:v>3776.41949444411</c:v>
                </c:pt>
                <c:pt idx="502">
                  <c:v>12627.8258456044</c:v>
                </c:pt>
                <c:pt idx="503">
                  <c:v>10425.612083704</c:v>
                </c:pt>
                <c:pt idx="504">
                  <c:v>2858.88097154585</c:v>
                </c:pt>
                <c:pt idx="505">
                  <c:v>7314.57739466788</c:v>
                </c:pt>
                <c:pt idx="506">
                  <c:v>8411.29805529685</c:v>
                </c:pt>
                <c:pt idx="507">
                  <c:v>1631.78292782378</c:v>
                </c:pt>
                <c:pt idx="508">
                  <c:v>7481.9176390781</c:v>
                </c:pt>
                <c:pt idx="509">
                  <c:v>15395.9760367055</c:v>
                </c:pt>
                <c:pt idx="510">
                  <c:v>6626.86135442428</c:v>
                </c:pt>
                <c:pt idx="511">
                  <c:v>2820.33039696442</c:v>
                </c:pt>
                <c:pt idx="512">
                  <c:v>10048.142237984</c:v>
                </c:pt>
                <c:pt idx="513">
                  <c:v>6532.03198075487</c:v>
                </c:pt>
                <c:pt idx="514">
                  <c:v>1580.55267946222</c:v>
                </c:pt>
                <c:pt idx="515">
                  <c:v>10876.8584133632</c:v>
                </c:pt>
                <c:pt idx="516">
                  <c:v>13069.4358743906</c:v>
                </c:pt>
                <c:pt idx="517">
                  <c:v>3769.63645883858</c:v>
                </c:pt>
                <c:pt idx="518">
                  <c:v>5523.35852343197</c:v>
                </c:pt>
                <c:pt idx="519">
                  <c:v>9863.39077179772</c:v>
                </c:pt>
                <c:pt idx="520">
                  <c:v>3301.10093432245</c:v>
                </c:pt>
                <c:pt idx="521">
                  <c:v>3943.28269424793</c:v>
                </c:pt>
                <c:pt idx="522">
                  <c:v>12051.9110981643</c:v>
                </c:pt>
                <c:pt idx="523">
                  <c:v>7833.49568137427</c:v>
                </c:pt>
                <c:pt idx="524">
                  <c:v>3111.63316641746</c:v>
                </c:pt>
                <c:pt idx="525">
                  <c:v>9696.14301322362</c:v>
                </c:pt>
                <c:pt idx="526">
                  <c:v>8204.4821314746</c:v>
                </c:pt>
                <c:pt idx="527">
                  <c:v>1195.21872976194</c:v>
                </c:pt>
                <c:pt idx="528">
                  <c:v>7521.90683229792</c:v>
                </c:pt>
                <c:pt idx="529">
                  <c:v>12495.490957438</c:v>
                </c:pt>
                <c:pt idx="530">
                  <c:v>3809.84326193309</c:v>
                </c:pt>
                <c:pt idx="531">
                  <c:v>4695.14068542491</c:v>
                </c:pt>
                <c:pt idx="532">
                  <c:v>13784.7048738438</c:v>
                </c:pt>
                <c:pt idx="533">
                  <c:v>7480.62471493314</c:v>
                </c:pt>
                <c:pt idx="534">
                  <c:v>813.597791944662</c:v>
                </c:pt>
                <c:pt idx="535">
                  <c:v>9868.0728884078</c:v>
                </c:pt>
                <c:pt idx="536">
                  <c:v>11839.4709422769</c:v>
                </c:pt>
                <c:pt idx="537">
                  <c:v>2164.41883102763</c:v>
                </c:pt>
                <c:pt idx="538">
                  <c:v>6343.75728492514</c:v>
                </c:pt>
                <c:pt idx="539">
                  <c:v>14629.796074046</c:v>
                </c:pt>
                <c:pt idx="540">
                  <c:v>6561.31505528445</c:v>
                </c:pt>
                <c:pt idx="541">
                  <c:v>1334.27186259651</c:v>
                </c:pt>
                <c:pt idx="542">
                  <c:v>9532.98734827644</c:v>
                </c:pt>
                <c:pt idx="543">
                  <c:v>9117.96469405621</c:v>
                </c:pt>
                <c:pt idx="544">
                  <c:v>1807.07821953236</c:v>
                </c:pt>
                <c:pt idx="545">
                  <c:v>7630.47813773866</c:v>
                </c:pt>
                <c:pt idx="546">
                  <c:v>12941.5079507951</c:v>
                </c:pt>
                <c:pt idx="547">
                  <c:v>5023.79944570098</c:v>
                </c:pt>
                <c:pt idx="548">
                  <c:v>2788.29668956433</c:v>
                </c:pt>
                <c:pt idx="549">
                  <c:v>9407.13437546102</c:v>
                </c:pt>
                <c:pt idx="550">
                  <c:v>6422.20794524078</c:v>
                </c:pt>
                <c:pt idx="551">
                  <c:v>1626.07759747245</c:v>
                </c:pt>
                <c:pt idx="552">
                  <c:v>8910.316142477</c:v>
                </c:pt>
                <c:pt idx="553">
                  <c:v>11633.7915701114</c:v>
                </c:pt>
                <c:pt idx="554">
                  <c:v>3852.71945741312</c:v>
                </c:pt>
                <c:pt idx="555">
                  <c:v>3952.70760175502</c:v>
                </c:pt>
                <c:pt idx="556">
                  <c:v>10264.9678202305</c:v>
                </c:pt>
                <c:pt idx="557">
                  <c:v>5932.53638262778</c:v>
                </c:pt>
                <c:pt idx="558">
                  <c:v>1305.01934044972</c:v>
                </c:pt>
                <c:pt idx="559">
                  <c:v>8201.3244305237</c:v>
                </c:pt>
                <c:pt idx="560">
                  <c:v>10777.4280286635</c:v>
                </c:pt>
                <c:pt idx="561">
                  <c:v>3877.70705628254</c:v>
                </c:pt>
                <c:pt idx="562">
                  <c:v>4309.46682933199</c:v>
                </c:pt>
                <c:pt idx="563">
                  <c:v>10379.4318834121</c:v>
                </c:pt>
                <c:pt idx="564">
                  <c:v>6644.34638404272</c:v>
                </c:pt>
                <c:pt idx="565">
                  <c:v>1397.68498966738</c:v>
                </c:pt>
                <c:pt idx="566">
                  <c:v>6152.06825697013</c:v>
                </c:pt>
                <c:pt idx="567">
                  <c:v>9180.5053380831</c:v>
                </c:pt>
                <c:pt idx="568">
                  <c:v>4078.08742459767</c:v>
                </c:pt>
                <c:pt idx="569">
                  <c:v>3951.55579140396</c:v>
                </c:pt>
                <c:pt idx="570">
                  <c:v>9950.98829759952</c:v>
                </c:pt>
                <c:pt idx="571">
                  <c:v>8202.72534903241</c:v>
                </c:pt>
                <c:pt idx="572">
                  <c:v>2258.11182183894</c:v>
                </c:pt>
                <c:pt idx="573">
                  <c:v>4025.1286945035</c:v>
                </c:pt>
                <c:pt idx="574">
                  <c:v>8178.75467701751</c:v>
                </c:pt>
                <c:pt idx="575">
                  <c:v>4981.31603552389</c:v>
                </c:pt>
                <c:pt idx="576">
                  <c:v>2749.250046977</c:v>
                </c:pt>
                <c:pt idx="577">
                  <c:v>7819.03967346251</c:v>
                </c:pt>
                <c:pt idx="578">
                  <c:v>10150.133195059</c:v>
                </c:pt>
                <c:pt idx="579">
                  <c:v>4871.67003610575</c:v>
                </c:pt>
                <c:pt idx="580">
                  <c:v>2447.9836306691</c:v>
                </c:pt>
                <c:pt idx="581">
                  <c:v>6314.95983266939</c:v>
                </c:pt>
                <c:pt idx="582">
                  <c:v>6585.98899321856</c:v>
                </c:pt>
                <c:pt idx="583">
                  <c:v>2664.61511517228</c:v>
                </c:pt>
                <c:pt idx="584">
                  <c:v>4248.48216227011</c:v>
                </c:pt>
                <c:pt idx="585">
                  <c:v>9563.01107009777</c:v>
                </c:pt>
                <c:pt idx="586">
                  <c:v>7963.14532598292</c:v>
                </c:pt>
                <c:pt idx="587">
                  <c:v>3234.17649012444</c:v>
                </c:pt>
                <c:pt idx="588">
                  <c:v>4827.07839734837</c:v>
                </c:pt>
                <c:pt idx="589">
                  <c:v>7535.94492062417</c:v>
                </c:pt>
                <c:pt idx="590">
                  <c:v>3886.50604321669</c:v>
                </c:pt>
                <c:pt idx="591">
                  <c:v>1978.87958177425</c:v>
                </c:pt>
                <c:pt idx="592">
                  <c:v>7351.46814376024</c:v>
                </c:pt>
                <c:pt idx="593">
                  <c:v>8867.12885014764</c:v>
                </c:pt>
                <c:pt idx="594">
                  <c:v>3841.46426948875</c:v>
                </c:pt>
                <c:pt idx="595">
                  <c:v>4247.93742422401</c:v>
                </c:pt>
                <c:pt idx="596">
                  <c:v>9728.20249817871</c:v>
                </c:pt>
                <c:pt idx="597">
                  <c:v>7129.57721473124</c:v>
                </c:pt>
                <c:pt idx="598">
                  <c:v>1116.08223563802</c:v>
                </c:pt>
                <c:pt idx="599">
                  <c:v>4828.59737517638</c:v>
                </c:pt>
                <c:pt idx="600">
                  <c:v>9813.13301058319</c:v>
                </c:pt>
                <c:pt idx="601">
                  <c:v>4817.58974149146</c:v>
                </c:pt>
                <c:pt idx="602">
                  <c:v>1987.29729382675</c:v>
                </c:pt>
                <c:pt idx="603">
                  <c:v>10219.4633780754</c:v>
                </c:pt>
                <c:pt idx="604">
                  <c:v>12792.9161082243</c:v>
                </c:pt>
                <c:pt idx="605">
                  <c:v>4068.53109413665</c:v>
                </c:pt>
                <c:pt idx="606">
                  <c:v>1513.75970320509</c:v>
                </c:pt>
                <c:pt idx="607">
                  <c:v>8981.06418358169</c:v>
                </c:pt>
                <c:pt idx="608">
                  <c:v>8162.17985698938</c:v>
                </c:pt>
                <c:pt idx="609">
                  <c:v>1011.03099814543</c:v>
                </c:pt>
                <c:pt idx="610">
                  <c:v>5381.3439132901</c:v>
                </c:pt>
                <c:pt idx="611">
                  <c:v>14302.6449498761</c:v>
                </c:pt>
                <c:pt idx="612">
                  <c:v>9922.87548834304</c:v>
                </c:pt>
                <c:pt idx="613">
                  <c:v>1385.90226583412</c:v>
                </c:pt>
                <c:pt idx="614">
                  <c:v>5265.98045247442</c:v>
                </c:pt>
                <c:pt idx="615">
                  <c:v>10513.7721176023</c:v>
                </c:pt>
                <c:pt idx="616">
                  <c:v>4748.48269211121</c:v>
                </c:pt>
                <c:pt idx="617">
                  <c:v>631.541020985278</c:v>
                </c:pt>
                <c:pt idx="618">
                  <c:v>7651.72327471082</c:v>
                </c:pt>
                <c:pt idx="619">
                  <c:v>11280.7370531537</c:v>
                </c:pt>
                <c:pt idx="620">
                  <c:v>4831.63204754448</c:v>
                </c:pt>
                <c:pt idx="621">
                  <c:v>2720.84743987575</c:v>
                </c:pt>
                <c:pt idx="622">
                  <c:v>8589.22074585675</c:v>
                </c:pt>
                <c:pt idx="623">
                  <c:v>9124.3137249508</c:v>
                </c:pt>
                <c:pt idx="624">
                  <c:v>2497.44884273106</c:v>
                </c:pt>
                <c:pt idx="625">
                  <c:v>1859.31989326776</c:v>
                </c:pt>
                <c:pt idx="626">
                  <c:v>6468.13946297583</c:v>
                </c:pt>
                <c:pt idx="627">
                  <c:v>6047.29081484779</c:v>
                </c:pt>
                <c:pt idx="628">
                  <c:v>2568.8296676814</c:v>
                </c:pt>
                <c:pt idx="629">
                  <c:v>5179.23213446484</c:v>
                </c:pt>
                <c:pt idx="630">
                  <c:v>9777.33011347086</c:v>
                </c:pt>
                <c:pt idx="631">
                  <c:v>7405.14266467483</c:v>
                </c:pt>
                <c:pt idx="632">
                  <c:v>2477.78763286295</c:v>
                </c:pt>
                <c:pt idx="633">
                  <c:v>3148.58835429282</c:v>
                </c:pt>
                <c:pt idx="634">
                  <c:v>6054.13136938309</c:v>
                </c:pt>
                <c:pt idx="635">
                  <c:v>4230.16625247232</c:v>
                </c:pt>
                <c:pt idx="636">
                  <c:v>1675.64546210956</c:v>
                </c:pt>
                <c:pt idx="637">
                  <c:v>4579.01000222984</c:v>
                </c:pt>
                <c:pt idx="638">
                  <c:v>9392.16128457492</c:v>
                </c:pt>
                <c:pt idx="639">
                  <c:v>7963.76505632776</c:v>
                </c:pt>
                <c:pt idx="640">
                  <c:v>3209.05526908216</c:v>
                </c:pt>
                <c:pt idx="641">
                  <c:v>3263.18760153599</c:v>
                </c:pt>
                <c:pt idx="642">
                  <c:v>7292.02550298108</c:v>
                </c:pt>
                <c:pt idx="643">
                  <c:v>6365.65720980449</c:v>
                </c:pt>
                <c:pt idx="644">
                  <c:v>1491.86114857431</c:v>
                </c:pt>
                <c:pt idx="645">
                  <c:v>2530.19382172821</c:v>
                </c:pt>
                <c:pt idx="646">
                  <c:v>8745.75326737804</c:v>
                </c:pt>
                <c:pt idx="647">
                  <c:v>8837.33669729164</c:v>
                </c:pt>
                <c:pt idx="648">
                  <c:v>2719.80700454379</c:v>
                </c:pt>
                <c:pt idx="649">
                  <c:v>3153.15497591342</c:v>
                </c:pt>
                <c:pt idx="650">
                  <c:v>9970.54065740307</c:v>
                </c:pt>
                <c:pt idx="651">
                  <c:v>9607.78108717615</c:v>
                </c:pt>
                <c:pt idx="652">
                  <c:v>1889.12124165246</c:v>
                </c:pt>
                <c:pt idx="653">
                  <c:v>1912.11693610539</c:v>
                </c:pt>
                <c:pt idx="654">
                  <c:v>8769.26409039148</c:v>
                </c:pt>
                <c:pt idx="655">
                  <c:v>7965.55543325374</c:v>
                </c:pt>
                <c:pt idx="656">
                  <c:v>1214.37528418045</c:v>
                </c:pt>
                <c:pt idx="657">
                  <c:v>3528.79495758139</c:v>
                </c:pt>
                <c:pt idx="658">
                  <c:v>11978.5636938926</c:v>
                </c:pt>
                <c:pt idx="659">
                  <c:v>10233.3594254087</c:v>
                </c:pt>
                <c:pt idx="660">
                  <c:v>1910.63006780203</c:v>
                </c:pt>
                <c:pt idx="661">
                  <c:v>2610.8498877174</c:v>
                </c:pt>
                <c:pt idx="662">
                  <c:v>9660.94164445707</c:v>
                </c:pt>
                <c:pt idx="663">
                  <c:v>8056.72603418401</c:v>
                </c:pt>
                <c:pt idx="664">
                  <c:v>1273.8454029372</c:v>
                </c:pt>
                <c:pt idx="665">
                  <c:v>2652.31494804121</c:v>
                </c:pt>
                <c:pt idx="666">
                  <c:v>9186.05033444884</c:v>
                </c:pt>
                <c:pt idx="667">
                  <c:v>8264.40513123373</c:v>
                </c:pt>
                <c:pt idx="668">
                  <c:v>2268.60164933894</c:v>
                </c:pt>
                <c:pt idx="669">
                  <c:v>2814.3069391489</c:v>
                </c:pt>
                <c:pt idx="670">
                  <c:v>8102.17499124677</c:v>
                </c:pt>
                <c:pt idx="671">
                  <c:v>8104.89184929194</c:v>
                </c:pt>
                <c:pt idx="672">
                  <c:v>2888.95486213093</c:v>
                </c:pt>
                <c:pt idx="673">
                  <c:v>1909.86846896179</c:v>
                </c:pt>
                <c:pt idx="674">
                  <c:v>5484.39122063403</c:v>
                </c:pt>
                <c:pt idx="675">
                  <c:v>6278.62944774134</c:v>
                </c:pt>
                <c:pt idx="676">
                  <c:v>2930.29165338401</c:v>
                </c:pt>
                <c:pt idx="677">
                  <c:v>1943.46818147575</c:v>
                </c:pt>
                <c:pt idx="678">
                  <c:v>5114.63601616874</c:v>
                </c:pt>
                <c:pt idx="679">
                  <c:v>7039.80021093492</c:v>
                </c:pt>
                <c:pt idx="680">
                  <c:v>4719.1968333393</c:v>
                </c:pt>
                <c:pt idx="681">
                  <c:v>2374.36990464784</c:v>
                </c:pt>
                <c:pt idx="682">
                  <c:v>4260.22107167755</c:v>
                </c:pt>
                <c:pt idx="683">
                  <c:v>7162.59917694826</c:v>
                </c:pt>
                <c:pt idx="684">
                  <c:v>5875.87775700283</c:v>
                </c:pt>
                <c:pt idx="685">
                  <c:v>1783.86866577546</c:v>
                </c:pt>
                <c:pt idx="686">
                  <c:v>2171.9626404639</c:v>
                </c:pt>
                <c:pt idx="687">
                  <c:v>6614.40735194037</c:v>
                </c:pt>
                <c:pt idx="688">
                  <c:v>7049.9703711869</c:v>
                </c:pt>
                <c:pt idx="689">
                  <c:v>1979.23034448353</c:v>
                </c:pt>
                <c:pt idx="690">
                  <c:v>1919.20405806045</c:v>
                </c:pt>
                <c:pt idx="691">
                  <c:v>8913.58952696582</c:v>
                </c:pt>
                <c:pt idx="692">
                  <c:v>11325.8417414912</c:v>
                </c:pt>
                <c:pt idx="693">
                  <c:v>4362.33682029691</c:v>
                </c:pt>
                <c:pt idx="694">
                  <c:v>631.971410301846</c:v>
                </c:pt>
                <c:pt idx="695">
                  <c:v>6650.18537711701</c:v>
                </c:pt>
                <c:pt idx="696">
                  <c:v>10733.1450288775</c:v>
                </c:pt>
                <c:pt idx="697">
                  <c:v>5109.61358793792</c:v>
                </c:pt>
                <c:pt idx="698">
                  <c:v>66.3374608226685</c:v>
                </c:pt>
                <c:pt idx="699">
                  <c:v>5346.22656229876</c:v>
                </c:pt>
                <c:pt idx="700">
                  <c:v>10948.7878452383</c:v>
                </c:pt>
                <c:pt idx="701">
                  <c:v>7123.23917546279</c:v>
                </c:pt>
                <c:pt idx="702">
                  <c:v>884.573170413209</c:v>
                </c:pt>
                <c:pt idx="703">
                  <c:v>4015.89164052595</c:v>
                </c:pt>
                <c:pt idx="704">
                  <c:v>10913.2303210006</c:v>
                </c:pt>
                <c:pt idx="705">
                  <c:v>9954.96232262039</c:v>
                </c:pt>
                <c:pt idx="706">
                  <c:v>2744.40519315272</c:v>
                </c:pt>
                <c:pt idx="707">
                  <c:v>908.793145478472</c:v>
                </c:pt>
                <c:pt idx="708">
                  <c:v>4990.55236124481</c:v>
                </c:pt>
                <c:pt idx="709">
                  <c:v>6189.55768073315</c:v>
                </c:pt>
                <c:pt idx="710">
                  <c:v>2715.74076065698</c:v>
                </c:pt>
                <c:pt idx="711">
                  <c:v>1071.30195982323</c:v>
                </c:pt>
                <c:pt idx="712">
                  <c:v>4380.40050292664</c:v>
                </c:pt>
                <c:pt idx="713">
                  <c:v>7758.95617243533</c:v>
                </c:pt>
                <c:pt idx="714">
                  <c:v>7127.71078779015</c:v>
                </c:pt>
                <c:pt idx="715">
                  <c:v>3646.75388304648</c:v>
                </c:pt>
                <c:pt idx="716">
                  <c:v>2531.25106653493</c:v>
                </c:pt>
                <c:pt idx="717">
                  <c:v>5147.30178649563</c:v>
                </c:pt>
                <c:pt idx="718">
                  <c:v>6825.50742117748</c:v>
                </c:pt>
                <c:pt idx="719">
                  <c:v>3624.69564369637</c:v>
                </c:pt>
                <c:pt idx="720">
                  <c:v>474.214363070824</c:v>
                </c:pt>
                <c:pt idx="721">
                  <c:v>2762.53460744723</c:v>
                </c:pt>
                <c:pt idx="722">
                  <c:v>7038.32415622792</c:v>
                </c:pt>
                <c:pt idx="723">
                  <c:v>5649.61915590841</c:v>
                </c:pt>
                <c:pt idx="724">
                  <c:v>1381.64425578446</c:v>
                </c:pt>
                <c:pt idx="725">
                  <c:v>3186.01666906015</c:v>
                </c:pt>
                <c:pt idx="726">
                  <c:v>10156.6378495633</c:v>
                </c:pt>
                <c:pt idx="727">
                  <c:v>11675.5592057585</c:v>
                </c:pt>
                <c:pt idx="728">
                  <c:v>4779.44332872615</c:v>
                </c:pt>
                <c:pt idx="729">
                  <c:v>395.895524304303</c:v>
                </c:pt>
                <c:pt idx="730">
                  <c:v>4537.49185516225</c:v>
                </c:pt>
                <c:pt idx="731">
                  <c:v>8579.86129368239</c:v>
                </c:pt>
                <c:pt idx="732">
                  <c:v>4508.49595223234</c:v>
                </c:pt>
                <c:pt idx="733">
                  <c:v>104.924699937397</c:v>
                </c:pt>
                <c:pt idx="734">
                  <c:v>3401.90344460523</c:v>
                </c:pt>
                <c:pt idx="735">
                  <c:v>9088.82657005185</c:v>
                </c:pt>
                <c:pt idx="736">
                  <c:v>7610.81820465567</c:v>
                </c:pt>
                <c:pt idx="737">
                  <c:v>2542.83545233252</c:v>
                </c:pt>
                <c:pt idx="738">
                  <c:v>2374.33272943953</c:v>
                </c:pt>
                <c:pt idx="739">
                  <c:v>6783.27567299895</c:v>
                </c:pt>
                <c:pt idx="740">
                  <c:v>8475.39865535111</c:v>
                </c:pt>
                <c:pt idx="741">
                  <c:v>4879.37864745289</c:v>
                </c:pt>
                <c:pt idx="742">
                  <c:v>1219.20840856865</c:v>
                </c:pt>
                <c:pt idx="743">
                  <c:v>1783.06316924344</c:v>
                </c:pt>
                <c:pt idx="744">
                  <c:v>4145.85820712975</c:v>
                </c:pt>
                <c:pt idx="745">
                  <c:v>4027.20143497834</c:v>
                </c:pt>
                <c:pt idx="746">
                  <c:v>1824.90663154556</c:v>
                </c:pt>
                <c:pt idx="747">
                  <c:v>1375.85026314435</c:v>
                </c:pt>
                <c:pt idx="748">
                  <c:v>4628.64590226906</c:v>
                </c:pt>
                <c:pt idx="749">
                  <c:v>8239.10574901469</c:v>
                </c:pt>
                <c:pt idx="750">
                  <c:v>7553.36502731033</c:v>
                </c:pt>
                <c:pt idx="751">
                  <c:v>2832.80306298186</c:v>
                </c:pt>
                <c:pt idx="752">
                  <c:v>1381.23748319546</c:v>
                </c:pt>
                <c:pt idx="753">
                  <c:v>6017.55272493272</c:v>
                </c:pt>
                <c:pt idx="754">
                  <c:v>9583.47408991817</c:v>
                </c:pt>
                <c:pt idx="755">
                  <c:v>5451.19033767534</c:v>
                </c:pt>
                <c:pt idx="756">
                  <c:v>321.261197122505</c:v>
                </c:pt>
                <c:pt idx="757">
                  <c:v>2486.27132373244</c:v>
                </c:pt>
                <c:pt idx="758">
                  <c:v>8751.7024986937</c:v>
                </c:pt>
                <c:pt idx="759">
                  <c:v>8420.83327483096</c:v>
                </c:pt>
                <c:pt idx="760">
                  <c:v>2278.94464700397</c:v>
                </c:pt>
                <c:pt idx="761">
                  <c:v>742.084291729324</c:v>
                </c:pt>
                <c:pt idx="762">
                  <c:v>7215.26148690861</c:v>
                </c:pt>
                <c:pt idx="763">
                  <c:v>12221.1766820811</c:v>
                </c:pt>
                <c:pt idx="764">
                  <c:v>8189.38393470543</c:v>
                </c:pt>
                <c:pt idx="765">
                  <c:v>1563.49093590114</c:v>
                </c:pt>
                <c:pt idx="766">
                  <c:v>1361.26497529546</c:v>
                </c:pt>
                <c:pt idx="767">
                  <c:v>5965.28875172186</c:v>
                </c:pt>
                <c:pt idx="768">
                  <c:v>7055.01236083047</c:v>
                </c:pt>
                <c:pt idx="769">
                  <c:v>3699.40594803497</c:v>
                </c:pt>
                <c:pt idx="770">
                  <c:v>587.153169073455</c:v>
                </c:pt>
                <c:pt idx="771">
                  <c:v>1731.3500082574</c:v>
                </c:pt>
                <c:pt idx="772">
                  <c:v>5020.86891827684</c:v>
                </c:pt>
                <c:pt idx="773">
                  <c:v>6456.04805385827</c:v>
                </c:pt>
                <c:pt idx="774">
                  <c:v>3789.92507817801</c:v>
                </c:pt>
                <c:pt idx="775">
                  <c:v>1081.8203689008</c:v>
                </c:pt>
                <c:pt idx="776">
                  <c:v>2645.46631543671</c:v>
                </c:pt>
                <c:pt idx="777">
                  <c:v>7345.50297809327</c:v>
                </c:pt>
                <c:pt idx="778">
                  <c:v>8754.33498255599</c:v>
                </c:pt>
                <c:pt idx="779">
                  <c:v>4635.87254128702</c:v>
                </c:pt>
                <c:pt idx="780">
                  <c:v>393.026346383276</c:v>
                </c:pt>
                <c:pt idx="781">
                  <c:v>2819.92620565729</c:v>
                </c:pt>
                <c:pt idx="782">
                  <c:v>8364.70683463828</c:v>
                </c:pt>
                <c:pt idx="783">
                  <c:v>7979.42150494083</c:v>
                </c:pt>
                <c:pt idx="784">
                  <c:v>2123.20469639618</c:v>
                </c:pt>
                <c:pt idx="785">
                  <c:v>294.026346473501</c:v>
                </c:pt>
                <c:pt idx="786">
                  <c:v>5471.21272733796</c:v>
                </c:pt>
                <c:pt idx="787">
                  <c:v>9298.4439553875</c:v>
                </c:pt>
                <c:pt idx="788">
                  <c:v>6219.03110395013</c:v>
                </c:pt>
                <c:pt idx="789">
                  <c:v>1011.32415719288</c:v>
                </c:pt>
                <c:pt idx="790">
                  <c:v>1515.34316785075</c:v>
                </c:pt>
                <c:pt idx="791">
                  <c:v>6271.2295395679</c:v>
                </c:pt>
                <c:pt idx="792">
                  <c:v>8208.99018524065</c:v>
                </c:pt>
                <c:pt idx="793">
                  <c:v>4715.66350528823</c:v>
                </c:pt>
                <c:pt idx="794">
                  <c:v>1272.41687513638</c:v>
                </c:pt>
                <c:pt idx="795">
                  <c:v>1644.50870576263</c:v>
                </c:pt>
                <c:pt idx="796">
                  <c:v>4378.80255935724</c:v>
                </c:pt>
                <c:pt idx="797">
                  <c:v>5674.88810306121</c:v>
                </c:pt>
                <c:pt idx="798">
                  <c:v>4361.26224433176</c:v>
                </c:pt>
                <c:pt idx="799">
                  <c:v>1486.97531086017</c:v>
                </c:pt>
                <c:pt idx="800">
                  <c:v>870.460708412173</c:v>
                </c:pt>
                <c:pt idx="801">
                  <c:v>3660.81260972515</c:v>
                </c:pt>
                <c:pt idx="802">
                  <c:v>6528.77821923323</c:v>
                </c:pt>
                <c:pt idx="803">
                  <c:v>4874.79982206993</c:v>
                </c:pt>
                <c:pt idx="804">
                  <c:v>1121.05214190667</c:v>
                </c:pt>
                <c:pt idx="805">
                  <c:v>1192.42649211004</c:v>
                </c:pt>
                <c:pt idx="806">
                  <c:v>6200.02088226862</c:v>
                </c:pt>
                <c:pt idx="807">
                  <c:v>9337.8766614203</c:v>
                </c:pt>
                <c:pt idx="808">
                  <c:v>5788.57994050868</c:v>
                </c:pt>
                <c:pt idx="809">
                  <c:v>665.859779096119</c:v>
                </c:pt>
                <c:pt idx="810">
                  <c:v>1739.00842082579</c:v>
                </c:pt>
                <c:pt idx="811">
                  <c:v>7515.32404521758</c:v>
                </c:pt>
                <c:pt idx="812">
                  <c:v>8995.36873380552</c:v>
                </c:pt>
                <c:pt idx="813">
                  <c:v>4588.68190906689</c:v>
                </c:pt>
                <c:pt idx="814">
                  <c:v>452.499625913196</c:v>
                </c:pt>
                <c:pt idx="815">
                  <c:v>1579.8573916665</c:v>
                </c:pt>
                <c:pt idx="816">
                  <c:v>4946.94748184848</c:v>
                </c:pt>
                <c:pt idx="817">
                  <c:v>5799.04583449714</c:v>
                </c:pt>
                <c:pt idx="818">
                  <c:v>3097.90695479992</c:v>
                </c:pt>
                <c:pt idx="819">
                  <c:v>764.076953694944</c:v>
                </c:pt>
                <c:pt idx="820">
                  <c:v>1372.10916156815</c:v>
                </c:pt>
                <c:pt idx="821">
                  <c:v>4178.41123537777</c:v>
                </c:pt>
                <c:pt idx="822">
                  <c:v>6289.35238393111</c:v>
                </c:pt>
                <c:pt idx="823">
                  <c:v>5791.43705642555</c:v>
                </c:pt>
                <c:pt idx="824">
                  <c:v>2515.27978736739</c:v>
                </c:pt>
                <c:pt idx="825">
                  <c:v>828.146837346267</c:v>
                </c:pt>
                <c:pt idx="826">
                  <c:v>3636.79264800174</c:v>
                </c:pt>
                <c:pt idx="827">
                  <c:v>7833.03789603592</c:v>
                </c:pt>
                <c:pt idx="828">
                  <c:v>7090.03031201587</c:v>
                </c:pt>
                <c:pt idx="829">
                  <c:v>2585.40606375811</c:v>
                </c:pt>
                <c:pt idx="830">
                  <c:v>165.073070945858</c:v>
                </c:pt>
                <c:pt idx="831">
                  <c:v>3161.97183496077</c:v>
                </c:pt>
                <c:pt idx="832">
                  <c:v>6585.55983158587</c:v>
                </c:pt>
                <c:pt idx="833">
                  <c:v>5079.75454415711</c:v>
                </c:pt>
                <c:pt idx="834">
                  <c:v>883.30279843077</c:v>
                </c:pt>
                <c:pt idx="835">
                  <c:v>659.270811229158</c:v>
                </c:pt>
                <c:pt idx="836">
                  <c:v>4834.69581387497</c:v>
                </c:pt>
                <c:pt idx="837">
                  <c:v>7227.22577615055</c:v>
                </c:pt>
                <c:pt idx="838">
                  <c:v>5257.35111178993</c:v>
                </c:pt>
                <c:pt idx="839">
                  <c:v>1921.19320563026</c:v>
                </c:pt>
                <c:pt idx="840">
                  <c:v>1233.75134224561</c:v>
                </c:pt>
                <c:pt idx="841">
                  <c:v>3604.79365371143</c:v>
                </c:pt>
                <c:pt idx="842">
                  <c:v>6474.13024223907</c:v>
                </c:pt>
                <c:pt idx="843">
                  <c:v>6724.17622547757</c:v>
                </c:pt>
                <c:pt idx="844">
                  <c:v>4275.31937957777</c:v>
                </c:pt>
                <c:pt idx="845">
                  <c:v>1185.47378184414</c:v>
                </c:pt>
                <c:pt idx="846">
                  <c:v>563.047949333138</c:v>
                </c:pt>
                <c:pt idx="847">
                  <c:v>3520.25263735732</c:v>
                </c:pt>
                <c:pt idx="848">
                  <c:v>6609.37704967358</c:v>
                </c:pt>
                <c:pt idx="849">
                  <c:v>4963.9736460565</c:v>
                </c:pt>
                <c:pt idx="850">
                  <c:v>957.832605447843</c:v>
                </c:pt>
                <c:pt idx="851">
                  <c:v>591.147015617784</c:v>
                </c:pt>
                <c:pt idx="852">
                  <c:v>5546.78723855704</c:v>
                </c:pt>
                <c:pt idx="853">
                  <c:v>9139.11783658906</c:v>
                </c:pt>
                <c:pt idx="854">
                  <c:v>7132.99401104566</c:v>
                </c:pt>
                <c:pt idx="855">
                  <c:v>1736.14812797269</c:v>
                </c:pt>
                <c:pt idx="856">
                  <c:v>555.667950047287</c:v>
                </c:pt>
                <c:pt idx="857">
                  <c:v>4705.33880244509</c:v>
                </c:pt>
                <c:pt idx="858">
                  <c:v>8696.83827709314</c:v>
                </c:pt>
                <c:pt idx="859">
                  <c:v>7697.64702671264</c:v>
                </c:pt>
                <c:pt idx="860">
                  <c:v>3976.91947861409</c:v>
                </c:pt>
                <c:pt idx="861">
                  <c:v>974.441103239637</c:v>
                </c:pt>
                <c:pt idx="862">
                  <c:v>879.082766976412</c:v>
                </c:pt>
                <c:pt idx="863">
                  <c:v>2993.10177006083</c:v>
                </c:pt>
                <c:pt idx="864">
                  <c:v>4979.95862005988</c:v>
                </c:pt>
                <c:pt idx="865">
                  <c:v>4251.66807085216</c:v>
                </c:pt>
                <c:pt idx="866">
                  <c:v>1642.12807978898</c:v>
                </c:pt>
                <c:pt idx="867">
                  <c:v>24.9691772457697</c:v>
                </c:pt>
                <c:pt idx="868">
                  <c:v>2554.90182616959</c:v>
                </c:pt>
                <c:pt idx="869">
                  <c:v>6732.01090329058</c:v>
                </c:pt>
                <c:pt idx="870">
                  <c:v>7503.83753966233</c:v>
                </c:pt>
                <c:pt idx="871">
                  <c:v>3105.61050435964</c:v>
                </c:pt>
                <c:pt idx="872">
                  <c:v>123.802571845604</c:v>
                </c:pt>
                <c:pt idx="873">
                  <c:v>2932.96054415167</c:v>
                </c:pt>
                <c:pt idx="874">
                  <c:v>8265.47357113839</c:v>
                </c:pt>
                <c:pt idx="875">
                  <c:v>9622.92725025725</c:v>
                </c:pt>
                <c:pt idx="876">
                  <c:v>5734.83783601706</c:v>
                </c:pt>
                <c:pt idx="877">
                  <c:v>1221.26743909782</c:v>
                </c:pt>
                <c:pt idx="878">
                  <c:v>805.301720550053</c:v>
                </c:pt>
                <c:pt idx="879">
                  <c:v>3408.9388753938</c:v>
                </c:pt>
                <c:pt idx="880">
                  <c:v>5098.89365798344</c:v>
                </c:pt>
                <c:pt idx="881">
                  <c:v>4548.30119025739</c:v>
                </c:pt>
                <c:pt idx="882">
                  <c:v>2488.87311666953</c:v>
                </c:pt>
                <c:pt idx="883">
                  <c:v>355.679973289987</c:v>
                </c:pt>
                <c:pt idx="884">
                  <c:v>511.194354571216</c:v>
                </c:pt>
                <c:pt idx="885">
                  <c:v>3322.45635976527</c:v>
                </c:pt>
                <c:pt idx="886">
                  <c:v>5887.62670970133</c:v>
                </c:pt>
                <c:pt idx="887">
                  <c:v>4802.42963398336</c:v>
                </c:pt>
                <c:pt idx="888">
                  <c:v>1333.02746108149</c:v>
                </c:pt>
                <c:pt idx="889">
                  <c:v>297.707199404802</c:v>
                </c:pt>
                <c:pt idx="890">
                  <c:v>4340.00549907091</c:v>
                </c:pt>
                <c:pt idx="891">
                  <c:v>9517.95759045286</c:v>
                </c:pt>
                <c:pt idx="892">
                  <c:v>9153.62483712725</c:v>
                </c:pt>
                <c:pt idx="893">
                  <c:v>4087.74378690181</c:v>
                </c:pt>
                <c:pt idx="894">
                  <c:v>416.18930484413</c:v>
                </c:pt>
                <c:pt idx="895">
                  <c:v>1715.39139310064</c:v>
                </c:pt>
                <c:pt idx="896">
                  <c:v>5282.82681441835</c:v>
                </c:pt>
                <c:pt idx="897">
                  <c:v>7107.70726988796</c:v>
                </c:pt>
                <c:pt idx="898">
                  <c:v>5277.10298642057</c:v>
                </c:pt>
                <c:pt idx="899">
                  <c:v>2177.77879399785</c:v>
                </c:pt>
                <c:pt idx="900">
                  <c:v>322.186185004142</c:v>
                </c:pt>
                <c:pt idx="901">
                  <c:v>751.930756262485</c:v>
                </c:pt>
                <c:pt idx="902">
                  <c:v>3125.87193137726</c:v>
                </c:pt>
                <c:pt idx="903">
                  <c:v>5478.02157243885</c:v>
                </c:pt>
                <c:pt idx="904">
                  <c:v>4674.59818179818</c:v>
                </c:pt>
                <c:pt idx="905">
                  <c:v>1430.56089834974</c:v>
                </c:pt>
                <c:pt idx="906">
                  <c:v>92.9673578780743</c:v>
                </c:pt>
                <c:pt idx="907">
                  <c:v>3525.08160588074</c:v>
                </c:pt>
                <c:pt idx="908">
                  <c:v>8000.74587862986</c:v>
                </c:pt>
                <c:pt idx="909">
                  <c:v>8729.71644677111</c:v>
                </c:pt>
                <c:pt idx="910">
                  <c:v>4349.75651699469</c:v>
                </c:pt>
                <c:pt idx="911">
                  <c:v>381.123601097739</c:v>
                </c:pt>
                <c:pt idx="912">
                  <c:v>1166.52247230955</c:v>
                </c:pt>
                <c:pt idx="913">
                  <c:v>5190.30397718479</c:v>
                </c:pt>
                <c:pt idx="914">
                  <c:v>7384.50082294664</c:v>
                </c:pt>
                <c:pt idx="915">
                  <c:v>6485.72405665813</c:v>
                </c:pt>
                <c:pt idx="916">
                  <c:v>3484.81750502224</c:v>
                </c:pt>
                <c:pt idx="917">
                  <c:v>923.311835665122</c:v>
                </c:pt>
                <c:pt idx="918">
                  <c:v>412.270947935079</c:v>
                </c:pt>
                <c:pt idx="919">
                  <c:v>2383.12267589842</c:v>
                </c:pt>
                <c:pt idx="920">
                  <c:v>5131.94093370278</c:v>
                </c:pt>
                <c:pt idx="921">
                  <c:v>6203.26712710811</c:v>
                </c:pt>
                <c:pt idx="922">
                  <c:v>3593.36009632286</c:v>
                </c:pt>
                <c:pt idx="923">
                  <c:v>438.705600179248</c:v>
                </c:pt>
                <c:pt idx="924">
                  <c:v>807.099095937734</c:v>
                </c:pt>
                <c:pt idx="925">
                  <c:v>4861.0658875778</c:v>
                </c:pt>
                <c:pt idx="926">
                  <c:v>7273.3584076764</c:v>
                </c:pt>
                <c:pt idx="927">
                  <c:v>5499.01232213489</c:v>
                </c:pt>
                <c:pt idx="928">
                  <c:v>1516.48816184136</c:v>
                </c:pt>
                <c:pt idx="929">
                  <c:v>79.3735529113782</c:v>
                </c:pt>
                <c:pt idx="930">
                  <c:v>2184.76557669849</c:v>
                </c:pt>
                <c:pt idx="931">
                  <c:v>5226.57331844039</c:v>
                </c:pt>
                <c:pt idx="932">
                  <c:v>6029.00870432379</c:v>
                </c:pt>
                <c:pt idx="933">
                  <c:v>4972.0562451639</c:v>
                </c:pt>
                <c:pt idx="934">
                  <c:v>2664.79244173107</c:v>
                </c:pt>
                <c:pt idx="935">
                  <c:v>631.132598073675</c:v>
                </c:pt>
                <c:pt idx="936">
                  <c:v>730.507277715722</c:v>
                </c:pt>
                <c:pt idx="937">
                  <c:v>3750.52081646431</c:v>
                </c:pt>
                <c:pt idx="938">
                  <c:v>6919.90690352747</c:v>
                </c:pt>
                <c:pt idx="939">
                  <c:v>7170.08635938184</c:v>
                </c:pt>
                <c:pt idx="940">
                  <c:v>3516.87185846722</c:v>
                </c:pt>
                <c:pt idx="941">
                  <c:v>223.218388758404</c:v>
                </c:pt>
                <c:pt idx="942">
                  <c:v>991.216968328459</c:v>
                </c:pt>
                <c:pt idx="943">
                  <c:v>4587.61559428227</c:v>
                </c:pt>
                <c:pt idx="944">
                  <c:v>6142.67033196908</c:v>
                </c:pt>
                <c:pt idx="945">
                  <c:v>4409.07106222329</c:v>
                </c:pt>
                <c:pt idx="946">
                  <c:v>1330.44842757756</c:v>
                </c:pt>
                <c:pt idx="947">
                  <c:v>87.1820899899535</c:v>
                </c:pt>
                <c:pt idx="948">
                  <c:v>988.696666784992</c:v>
                </c:pt>
                <c:pt idx="949">
                  <c:v>2905.80635240094</c:v>
                </c:pt>
                <c:pt idx="950">
                  <c:v>4287.95183255377</c:v>
                </c:pt>
                <c:pt idx="951">
                  <c:v>4693.5970799941</c:v>
                </c:pt>
                <c:pt idx="952">
                  <c:v>3073.04684276643</c:v>
                </c:pt>
                <c:pt idx="953">
                  <c:v>566.804777012478</c:v>
                </c:pt>
                <c:pt idx="954">
                  <c:v>403.604029928051</c:v>
                </c:pt>
                <c:pt idx="955">
                  <c:v>3774.25540662162</c:v>
                </c:pt>
                <c:pt idx="956">
                  <c:v>7322.97427195732</c:v>
                </c:pt>
                <c:pt idx="957">
                  <c:v>7417.86399727222</c:v>
                </c:pt>
                <c:pt idx="958">
                  <c:v>3735.70311028956</c:v>
                </c:pt>
                <c:pt idx="959">
                  <c:v>384.283194287172</c:v>
                </c:pt>
                <c:pt idx="960">
                  <c:v>703.622260831854</c:v>
                </c:pt>
                <c:pt idx="961">
                  <c:v>3444.99099638917</c:v>
                </c:pt>
                <c:pt idx="962">
                  <c:v>5007.86547754088</c:v>
                </c:pt>
                <c:pt idx="963">
                  <c:v>4769.68242866522</c:v>
                </c:pt>
                <c:pt idx="964">
                  <c:v>3194.46482113988</c:v>
                </c:pt>
                <c:pt idx="965">
                  <c:v>1308.20798323031</c:v>
                </c:pt>
                <c:pt idx="966">
                  <c:v>222.540375249257</c:v>
                </c:pt>
                <c:pt idx="967">
                  <c:v>896.326468280011</c:v>
                </c:pt>
                <c:pt idx="968">
                  <c:v>3409.54724701785</c:v>
                </c:pt>
                <c:pt idx="969">
                  <c:v>5774.86243507914</c:v>
                </c:pt>
                <c:pt idx="970">
                  <c:v>5301.03316715739</c:v>
                </c:pt>
                <c:pt idx="971">
                  <c:v>2018.14855735975</c:v>
                </c:pt>
                <c:pt idx="972">
                  <c:v>39.0198180185391</c:v>
                </c:pt>
                <c:pt idx="973">
                  <c:v>1565.56526432586</c:v>
                </c:pt>
                <c:pt idx="974">
                  <c:v>4568.46132060372</c:v>
                </c:pt>
                <c:pt idx="975">
                  <c:v>5724.97781094953</c:v>
                </c:pt>
                <c:pt idx="976">
                  <c:v>4082.62106084773</c:v>
                </c:pt>
                <c:pt idx="977">
                  <c:v>1535.67262323221</c:v>
                </c:pt>
                <c:pt idx="978">
                  <c:v>335.871232390313</c:v>
                </c:pt>
                <c:pt idx="979">
                  <c:v>664.164796685629</c:v>
                </c:pt>
                <c:pt idx="980">
                  <c:v>2188.01838599699</c:v>
                </c:pt>
                <c:pt idx="981">
                  <c:v>4605.55393442408</c:v>
                </c:pt>
                <c:pt idx="982">
                  <c:v>6413.84795972224</c:v>
                </c:pt>
                <c:pt idx="983">
                  <c:v>5137.3221862012</c:v>
                </c:pt>
                <c:pt idx="984">
                  <c:v>2052.58335581016</c:v>
                </c:pt>
                <c:pt idx="985">
                  <c:v>5.33287082682755</c:v>
                </c:pt>
                <c:pt idx="986">
                  <c:v>1919.10879932971</c:v>
                </c:pt>
                <c:pt idx="987">
                  <c:v>5778.70453083023</c:v>
                </c:pt>
                <c:pt idx="988">
                  <c:v>7597.91430893242</c:v>
                </c:pt>
                <c:pt idx="989">
                  <c:v>5348.99094423217</c:v>
                </c:pt>
                <c:pt idx="990">
                  <c:v>2056.37247393873</c:v>
                </c:pt>
                <c:pt idx="991">
                  <c:v>176.260141439098</c:v>
                </c:pt>
                <c:pt idx="992">
                  <c:v>543.408197143225</c:v>
                </c:pt>
                <c:pt idx="993">
                  <c:v>2069.91603971522</c:v>
                </c:pt>
                <c:pt idx="994">
                  <c:v>3867.86942807356</c:v>
                </c:pt>
                <c:pt idx="995">
                  <c:v>4668.4624362675</c:v>
                </c:pt>
                <c:pt idx="996">
                  <c:v>4105.88436966177</c:v>
                </c:pt>
                <c:pt idx="997">
                  <c:v>1616.50021073011</c:v>
                </c:pt>
                <c:pt idx="998">
                  <c:v>89.7223507651317</c:v>
                </c:pt>
                <c:pt idx="999">
                  <c:v>1608.11896937049</c:v>
                </c:pt>
                <c:pt idx="1000">
                  <c:v>5318.81400084314</c:v>
                </c:pt>
                <c:pt idx="1001">
                  <c:v>6822.94132418375</c:v>
                </c:pt>
                <c:pt idx="1002">
                  <c:v>5100.11456918246</c:v>
                </c:pt>
                <c:pt idx="1003">
                  <c:v>1595.05725701941</c:v>
                </c:pt>
                <c:pt idx="1004">
                  <c:v>3.2201048633913</c:v>
                </c:pt>
                <c:pt idx="1005">
                  <c:v>1066.67449175879</c:v>
                </c:pt>
                <c:pt idx="1006">
                  <c:v>3347.64838306263</c:v>
                </c:pt>
                <c:pt idx="1007">
                  <c:v>4884.25630480924</c:v>
                </c:pt>
                <c:pt idx="1008">
                  <c:v>5632.37741212555</c:v>
                </c:pt>
                <c:pt idx="1009">
                  <c:v>4536.6779816621</c:v>
                </c:pt>
                <c:pt idx="1010">
                  <c:v>1982.2758745839</c:v>
                </c:pt>
                <c:pt idx="1011">
                  <c:v>74.2137991935981</c:v>
                </c:pt>
                <c:pt idx="1012">
                  <c:v>1361.11615256147</c:v>
                </c:pt>
                <c:pt idx="1013">
                  <c:v>5357.77705950584</c:v>
                </c:pt>
                <c:pt idx="1014">
                  <c:v>8804.43890932497</c:v>
                </c:pt>
                <c:pt idx="1015">
                  <c:v>7977.66970904989</c:v>
                </c:pt>
                <c:pt idx="1016">
                  <c:v>3876.13190585712</c:v>
                </c:pt>
                <c:pt idx="1017">
                  <c:v>576.111519543151</c:v>
                </c:pt>
                <c:pt idx="1018">
                  <c:v>272.229685004229</c:v>
                </c:pt>
                <c:pt idx="1019">
                  <c:v>2022.63803165629</c:v>
                </c:pt>
                <c:pt idx="1020">
                  <c:v>3999.87533525503</c:v>
                </c:pt>
                <c:pt idx="1021">
                  <c:v>4925.2933414612</c:v>
                </c:pt>
                <c:pt idx="1022">
                  <c:v>4556.61692297544</c:v>
                </c:pt>
                <c:pt idx="1023">
                  <c:v>2996.95816790873</c:v>
                </c:pt>
                <c:pt idx="1024">
                  <c:v>709.364931590276</c:v>
                </c:pt>
                <c:pt idx="1025">
                  <c:v>372.554645028819</c:v>
                </c:pt>
                <c:pt idx="1026">
                  <c:v>2782.10075365032</c:v>
                </c:pt>
                <c:pt idx="1027">
                  <c:v>6087.57009972751</c:v>
                </c:pt>
                <c:pt idx="1028">
                  <c:v>6651.19578095048</c:v>
                </c:pt>
                <c:pt idx="1029">
                  <c:v>4390.03596367955</c:v>
                </c:pt>
                <c:pt idx="1030">
                  <c:v>1071.86027851294</c:v>
                </c:pt>
                <c:pt idx="1031">
                  <c:v>60.0248933411353</c:v>
                </c:pt>
                <c:pt idx="1032">
                  <c:v>1203.75004831586</c:v>
                </c:pt>
                <c:pt idx="1033">
                  <c:v>3139.23680936954</c:v>
                </c:pt>
                <c:pt idx="1034">
                  <c:v>4547.70007346322</c:v>
                </c:pt>
                <c:pt idx="1035">
                  <c:v>5496.88576261276</c:v>
                </c:pt>
                <c:pt idx="1036">
                  <c:v>4619.12683524924</c:v>
                </c:pt>
                <c:pt idx="1037">
                  <c:v>2248.28012447195</c:v>
                </c:pt>
                <c:pt idx="1038">
                  <c:v>156.871557728164</c:v>
                </c:pt>
                <c:pt idx="1039">
                  <c:v>956.655283243686</c:v>
                </c:pt>
                <c:pt idx="1040">
                  <c:v>4390.36317245134</c:v>
                </c:pt>
                <c:pt idx="1041">
                  <c:v>7840.9011281329</c:v>
                </c:pt>
                <c:pt idx="1042">
                  <c:v>7519.23973970035</c:v>
                </c:pt>
                <c:pt idx="1043">
                  <c:v>4566.462060192</c:v>
                </c:pt>
                <c:pt idx="1044">
                  <c:v>1553.32892585251</c:v>
                </c:pt>
                <c:pt idx="1045">
                  <c:v>162.385609668868</c:v>
                </c:pt>
                <c:pt idx="1046">
                  <c:v>388.995488414472</c:v>
                </c:pt>
                <c:pt idx="1047">
                  <c:v>1728.10122295221</c:v>
                </c:pt>
                <c:pt idx="1048">
                  <c:v>3825.08641619881</c:v>
                </c:pt>
                <c:pt idx="1049">
                  <c:v>5738.72059275736</c:v>
                </c:pt>
                <c:pt idx="1050">
                  <c:v>5878.30320843949</c:v>
                </c:pt>
                <c:pt idx="1051">
                  <c:v>3312.10700950097</c:v>
                </c:pt>
                <c:pt idx="1052">
                  <c:v>815.682870765503</c:v>
                </c:pt>
                <c:pt idx="1053">
                  <c:v>462.015840953804</c:v>
                </c:pt>
                <c:pt idx="1054">
                  <c:v>2513.71088024204</c:v>
                </c:pt>
                <c:pt idx="1055">
                  <c:v>4394.18446953454</c:v>
                </c:pt>
                <c:pt idx="1056">
                  <c:v>4556.49199648264</c:v>
                </c:pt>
                <c:pt idx="1057">
                  <c:v>2934.89661165632</c:v>
                </c:pt>
                <c:pt idx="1058">
                  <c:v>1474.2370441821</c:v>
                </c:pt>
                <c:pt idx="1059">
                  <c:v>299.909617094876</c:v>
                </c:pt>
                <c:pt idx="1060">
                  <c:v>117.959500571276</c:v>
                </c:pt>
                <c:pt idx="1061">
                  <c:v>1551.3895122473</c:v>
                </c:pt>
                <c:pt idx="1062">
                  <c:v>4711.05507536511</c:v>
                </c:pt>
                <c:pt idx="1063">
                  <c:v>6736.03385502211</c:v>
                </c:pt>
                <c:pt idx="1064">
                  <c:v>6108.38298123198</c:v>
                </c:pt>
                <c:pt idx="1065">
                  <c:v>2968.56600171373</c:v>
                </c:pt>
                <c:pt idx="1066">
                  <c:v>361.391601671178</c:v>
                </c:pt>
                <c:pt idx="1067">
                  <c:v>525.359827167182</c:v>
                </c:pt>
                <c:pt idx="1068">
                  <c:v>2847.52938828384</c:v>
                </c:pt>
                <c:pt idx="1069">
                  <c:v>4774.29491759413</c:v>
                </c:pt>
                <c:pt idx="1070">
                  <c:v>5667.33554001335</c:v>
                </c:pt>
                <c:pt idx="1071">
                  <c:v>5486.92719751305</c:v>
                </c:pt>
                <c:pt idx="1072">
                  <c:v>4063.45114055538</c:v>
                </c:pt>
                <c:pt idx="1073">
                  <c:v>1909.98723842809</c:v>
                </c:pt>
                <c:pt idx="1074">
                  <c:v>76.4238698078937</c:v>
                </c:pt>
                <c:pt idx="1075">
                  <c:v>1001.63080912274</c:v>
                </c:pt>
                <c:pt idx="1076">
                  <c:v>4457.55427509573</c:v>
                </c:pt>
                <c:pt idx="1077">
                  <c:v>7745.49072419232</c:v>
                </c:pt>
                <c:pt idx="1078">
                  <c:v>7522.05476484381</c:v>
                </c:pt>
                <c:pt idx="1079">
                  <c:v>4861.55546136455</c:v>
                </c:pt>
                <c:pt idx="1080">
                  <c:v>1529.97917340385</c:v>
                </c:pt>
                <c:pt idx="1081">
                  <c:v>96.1818811792449</c:v>
                </c:pt>
                <c:pt idx="1082">
                  <c:v>233.792374133821</c:v>
                </c:pt>
                <c:pt idx="1083">
                  <c:v>1316.15820281595</c:v>
                </c:pt>
                <c:pt idx="1084">
                  <c:v>2909.62302860464</c:v>
                </c:pt>
                <c:pt idx="1085">
                  <c:v>4800.07161415837</c:v>
                </c:pt>
                <c:pt idx="1086">
                  <c:v>5032.66325922004</c:v>
                </c:pt>
                <c:pt idx="1087">
                  <c:v>3316.50465015804</c:v>
                </c:pt>
                <c:pt idx="1088">
                  <c:v>1064.02749562078</c:v>
                </c:pt>
                <c:pt idx="1089">
                  <c:v>412.88238957826</c:v>
                </c:pt>
                <c:pt idx="1090">
                  <c:v>1630.39388409989</c:v>
                </c:pt>
                <c:pt idx="1091">
                  <c:v>3293.10579277276</c:v>
                </c:pt>
                <c:pt idx="1092">
                  <c:v>3590.80191753851</c:v>
                </c:pt>
                <c:pt idx="1093">
                  <c:v>2822.11958202871</c:v>
                </c:pt>
                <c:pt idx="1094">
                  <c:v>2036.20936004296</c:v>
                </c:pt>
                <c:pt idx="1095">
                  <c:v>973.13735010859</c:v>
                </c:pt>
                <c:pt idx="1096">
                  <c:v>169.361019144637</c:v>
                </c:pt>
                <c:pt idx="1097">
                  <c:v>351.093651522772</c:v>
                </c:pt>
                <c:pt idx="1098">
                  <c:v>2570.23389778869</c:v>
                </c:pt>
                <c:pt idx="1099">
                  <c:v>5213.04200258932</c:v>
                </c:pt>
                <c:pt idx="1100">
                  <c:v>6502.49133342407</c:v>
                </c:pt>
                <c:pt idx="1101">
                  <c:v>4736.40301326806</c:v>
                </c:pt>
                <c:pt idx="1102">
                  <c:v>2109.97439454174</c:v>
                </c:pt>
                <c:pt idx="1103">
                  <c:v>359.469246568819</c:v>
                </c:pt>
                <c:pt idx="1104">
                  <c:v>111.272175245415</c:v>
                </c:pt>
                <c:pt idx="1105">
                  <c:v>817.680114969257</c:v>
                </c:pt>
                <c:pt idx="1106">
                  <c:v>2478.3828036766</c:v>
                </c:pt>
                <c:pt idx="1107">
                  <c:v>4812.40372708048</c:v>
                </c:pt>
                <c:pt idx="1108">
                  <c:v>6938.11499671036</c:v>
                </c:pt>
                <c:pt idx="1109">
                  <c:v>6848.12344142386</c:v>
                </c:pt>
                <c:pt idx="1110">
                  <c:v>3820.48521278722</c:v>
                </c:pt>
                <c:pt idx="1111">
                  <c:v>915.47255242151</c:v>
                </c:pt>
                <c:pt idx="1112">
                  <c:v>175.430299078894</c:v>
                </c:pt>
                <c:pt idx="1113">
                  <c:v>1783.81117828349</c:v>
                </c:pt>
                <c:pt idx="1114">
                  <c:v>3708.51149617046</c:v>
                </c:pt>
                <c:pt idx="1115">
                  <c:v>4869.36916749711</c:v>
                </c:pt>
                <c:pt idx="1116">
                  <c:v>4737.15361641362</c:v>
                </c:pt>
                <c:pt idx="1117">
                  <c:v>4339.94379299144</c:v>
                </c:pt>
                <c:pt idx="1118">
                  <c:v>2918.60086703802</c:v>
                </c:pt>
                <c:pt idx="1119">
                  <c:v>1074.94631467248</c:v>
                </c:pt>
                <c:pt idx="1120">
                  <c:v>246.509264232782</c:v>
                </c:pt>
                <c:pt idx="1121">
                  <c:v>1647.60220734266</c:v>
                </c:pt>
                <c:pt idx="1122">
                  <c:v>4021.7258668088</c:v>
                </c:pt>
                <c:pt idx="1123">
                  <c:v>5353.94275909197</c:v>
                </c:pt>
                <c:pt idx="1124">
                  <c:v>4341.34290002521</c:v>
                </c:pt>
                <c:pt idx="1125">
                  <c:v>2355.75386185615</c:v>
                </c:pt>
                <c:pt idx="1126">
                  <c:v>936.254457257765</c:v>
                </c:pt>
                <c:pt idx="1127">
                  <c:v>141.404445735375</c:v>
                </c:pt>
                <c:pt idx="1128">
                  <c:v>90.1246547850065</c:v>
                </c:pt>
                <c:pt idx="1129">
                  <c:v>963.968802437767</c:v>
                </c:pt>
                <c:pt idx="1130">
                  <c:v>2990.66526360258</c:v>
                </c:pt>
                <c:pt idx="1131">
                  <c:v>4541.34785295599</c:v>
                </c:pt>
                <c:pt idx="1132">
                  <c:v>4762.84922055275</c:v>
                </c:pt>
                <c:pt idx="1133">
                  <c:v>2775.64385032365</c:v>
                </c:pt>
                <c:pt idx="1134">
                  <c:v>792.919165041713</c:v>
                </c:pt>
                <c:pt idx="1135">
                  <c:v>23.9944226510896</c:v>
                </c:pt>
                <c:pt idx="1136">
                  <c:v>450.334461106646</c:v>
                </c:pt>
                <c:pt idx="1137">
                  <c:v>1168.27545885449</c:v>
                </c:pt>
                <c:pt idx="1138">
                  <c:v>2434.79333655177</c:v>
                </c:pt>
                <c:pt idx="1139">
                  <c:v>4206.42606087156</c:v>
                </c:pt>
                <c:pt idx="1140">
                  <c:v>5325.1364340752</c:v>
                </c:pt>
                <c:pt idx="1141">
                  <c:v>4794.5526673393</c:v>
                </c:pt>
                <c:pt idx="1142">
                  <c:v>2245.4135009692</c:v>
                </c:pt>
                <c:pt idx="1143">
                  <c:v>376.707993876208</c:v>
                </c:pt>
                <c:pt idx="1144">
                  <c:v>415.473021437677</c:v>
                </c:pt>
                <c:pt idx="1145">
                  <c:v>2070.41887318663</c:v>
                </c:pt>
                <c:pt idx="1146">
                  <c:v>3558.92851945829</c:v>
                </c:pt>
                <c:pt idx="1147">
                  <c:v>4658.16761301831</c:v>
                </c:pt>
                <c:pt idx="1148">
                  <c:v>5016.52915326857</c:v>
                </c:pt>
                <c:pt idx="1149">
                  <c:v>5074.94375218504</c:v>
                </c:pt>
                <c:pt idx="1150">
                  <c:v>3798.58763565579</c:v>
                </c:pt>
                <c:pt idx="1151">
                  <c:v>1431.51567237699</c:v>
                </c:pt>
                <c:pt idx="1152">
                  <c:v>220.442378762709</c:v>
                </c:pt>
                <c:pt idx="1153">
                  <c:v>1419.39383536659</c:v>
                </c:pt>
                <c:pt idx="1154">
                  <c:v>3930.02580615108</c:v>
                </c:pt>
                <c:pt idx="1155">
                  <c:v>5507.12002251945</c:v>
                </c:pt>
                <c:pt idx="1156">
                  <c:v>5426.8569108758</c:v>
                </c:pt>
                <c:pt idx="1157">
                  <c:v>4025.17819253362</c:v>
                </c:pt>
                <c:pt idx="1158">
                  <c:v>2918.88151411317</c:v>
                </c:pt>
                <c:pt idx="1159">
                  <c:v>1597.12572531497</c:v>
                </c:pt>
                <c:pt idx="1160">
                  <c:v>452.105626680472</c:v>
                </c:pt>
                <c:pt idx="1161">
                  <c:v>294.672506720717</c:v>
                </c:pt>
                <c:pt idx="1162">
                  <c:v>1940.28710958736</c:v>
                </c:pt>
                <c:pt idx="1163">
                  <c:v>4124.81500446518</c:v>
                </c:pt>
                <c:pt idx="1164">
                  <c:v>5299.30930392905</c:v>
                </c:pt>
                <c:pt idx="1165">
                  <c:v>4300.67316191588</c:v>
                </c:pt>
                <c:pt idx="1166">
                  <c:v>2462.90448460694</c:v>
                </c:pt>
                <c:pt idx="1167">
                  <c:v>1211.89548095199</c:v>
                </c:pt>
                <c:pt idx="1168">
                  <c:v>401.056800231601</c:v>
                </c:pt>
                <c:pt idx="1169">
                  <c:v>139.689070739271</c:v>
                </c:pt>
                <c:pt idx="1170">
                  <c:v>648.397553485424</c:v>
                </c:pt>
                <c:pt idx="1171">
                  <c:v>2566.19001996287</c:v>
                </c:pt>
                <c:pt idx="1172">
                  <c:v>4455.51184831142</c:v>
                </c:pt>
                <c:pt idx="1173">
                  <c:v>5332.26381070781</c:v>
                </c:pt>
                <c:pt idx="1174">
                  <c:v>3944.5505619005</c:v>
                </c:pt>
                <c:pt idx="1175">
                  <c:v>1958.53542470322</c:v>
                </c:pt>
                <c:pt idx="1176">
                  <c:v>565.738376772445</c:v>
                </c:pt>
                <c:pt idx="1177">
                  <c:v>101.410147239192</c:v>
                </c:pt>
                <c:pt idx="1178">
                  <c:v>423.407671912986</c:v>
                </c:pt>
                <c:pt idx="1179">
                  <c:v>1678.91213093365</c:v>
                </c:pt>
                <c:pt idx="1180">
                  <c:v>4018.49576690781</c:v>
                </c:pt>
                <c:pt idx="1181">
                  <c:v>5943.27800306523</c:v>
                </c:pt>
                <c:pt idx="1182">
                  <c:v>6344.4227458037</c:v>
                </c:pt>
                <c:pt idx="1183">
                  <c:v>4078.74759027586</c:v>
                </c:pt>
                <c:pt idx="1184">
                  <c:v>1599.12243947392</c:v>
                </c:pt>
                <c:pt idx="1185">
                  <c:v>212.465282186835</c:v>
                </c:pt>
                <c:pt idx="1186">
                  <c:v>355.121443952321</c:v>
                </c:pt>
                <c:pt idx="1187">
                  <c:v>1102.81819872391</c:v>
                </c:pt>
                <c:pt idx="1188">
                  <c:v>2516.28696199791</c:v>
                </c:pt>
                <c:pt idx="1189">
                  <c:v>4330.86475218356</c:v>
                </c:pt>
                <c:pt idx="1190">
                  <c:v>5908.33572592424</c:v>
                </c:pt>
                <c:pt idx="1191">
                  <c:v>5962.25229839889</c:v>
                </c:pt>
                <c:pt idx="1192">
                  <c:v>3713.74072266372</c:v>
                </c:pt>
                <c:pt idx="1193">
                  <c:v>1341.21182477906</c:v>
                </c:pt>
                <c:pt idx="1194">
                  <c:v>57.4222945453517</c:v>
                </c:pt>
                <c:pt idx="1195">
                  <c:v>375.778237101494</c:v>
                </c:pt>
                <c:pt idx="1196">
                  <c:v>1078.22404175973</c:v>
                </c:pt>
                <c:pt idx="1197">
                  <c:v>2072.99546308535</c:v>
                </c:pt>
                <c:pt idx="1198">
                  <c:v>3395.65023087063</c:v>
                </c:pt>
                <c:pt idx="1199">
                  <c:v>5235.85341798002</c:v>
                </c:pt>
                <c:pt idx="1200">
                  <c:v>5923.00124948361</c:v>
                </c:pt>
                <c:pt idx="1201">
                  <c:v>4290.60409914522</c:v>
                </c:pt>
                <c:pt idx="1202">
                  <c:v>1988.21555390482</c:v>
                </c:pt>
                <c:pt idx="1203">
                  <c:v>286.690037570218</c:v>
                </c:pt>
                <c:pt idx="1204">
                  <c:v>137.04175479269</c:v>
                </c:pt>
                <c:pt idx="1205">
                  <c:v>727.906762740096</c:v>
                </c:pt>
                <c:pt idx="1206">
                  <c:v>1739.564623319</c:v>
                </c:pt>
                <c:pt idx="1207">
                  <c:v>3120.93741037548</c:v>
                </c:pt>
                <c:pt idx="1208">
                  <c:v>5090.81148052467</c:v>
                </c:pt>
                <c:pt idx="1209">
                  <c:v>5969.88757518743</c:v>
                </c:pt>
                <c:pt idx="1210">
                  <c:v>4928.01461375054</c:v>
                </c:pt>
                <c:pt idx="1211">
                  <c:v>2629.06685987387</c:v>
                </c:pt>
                <c:pt idx="1212">
                  <c:v>669.10276898092</c:v>
                </c:pt>
                <c:pt idx="1213">
                  <c:v>310.935235729486</c:v>
                </c:pt>
                <c:pt idx="1214">
                  <c:v>792.223677993235</c:v>
                </c:pt>
                <c:pt idx="1215">
                  <c:v>1565.47736355167</c:v>
                </c:pt>
                <c:pt idx="1216">
                  <c:v>2525.62186008376</c:v>
                </c:pt>
                <c:pt idx="1217">
                  <c:v>4118.95905622997</c:v>
                </c:pt>
                <c:pt idx="1218">
                  <c:v>4748.39762967949</c:v>
                </c:pt>
                <c:pt idx="1219">
                  <c:v>4045.56185974963</c:v>
                </c:pt>
                <c:pt idx="1220">
                  <c:v>2256.24682634864</c:v>
                </c:pt>
                <c:pt idx="1221">
                  <c:v>714.506012577066</c:v>
                </c:pt>
                <c:pt idx="1222">
                  <c:v>294.085163679269</c:v>
                </c:pt>
                <c:pt idx="1223">
                  <c:v>569.527932469315</c:v>
                </c:pt>
                <c:pt idx="1224">
                  <c:v>1132.59737029641</c:v>
                </c:pt>
                <c:pt idx="1225">
                  <c:v>2012.33346921947</c:v>
                </c:pt>
                <c:pt idx="1226">
                  <c:v>3677.18447714271</c:v>
                </c:pt>
                <c:pt idx="1227">
                  <c:v>4627.58378066712</c:v>
                </c:pt>
                <c:pt idx="1228">
                  <c:v>4346.25077582886</c:v>
                </c:pt>
                <c:pt idx="1229">
                  <c:v>2635.57170266095</c:v>
                </c:pt>
                <c:pt idx="1230">
                  <c:v>970.008558449486</c:v>
                </c:pt>
                <c:pt idx="1231">
                  <c:v>367.799844665337</c:v>
                </c:pt>
                <c:pt idx="1232">
                  <c:v>589.989196744099</c:v>
                </c:pt>
                <c:pt idx="1233">
                  <c:v>1295.52881022782</c:v>
                </c:pt>
                <c:pt idx="1234">
                  <c:v>2534.5106163309</c:v>
                </c:pt>
                <c:pt idx="1235">
                  <c:v>4594.06022229554</c:v>
                </c:pt>
                <c:pt idx="1236">
                  <c:v>5740.62398828082</c:v>
                </c:pt>
                <c:pt idx="1237">
                  <c:v>5357.16187746084</c:v>
                </c:pt>
                <c:pt idx="1238">
                  <c:v>3164.41162006417</c:v>
                </c:pt>
                <c:pt idx="1239">
                  <c:v>1139.25461949067</c:v>
                </c:pt>
                <c:pt idx="1240">
                  <c:v>235.786992435162</c:v>
                </c:pt>
                <c:pt idx="1241">
                  <c:v>334.363355108268</c:v>
                </c:pt>
                <c:pt idx="1242">
                  <c:v>857.659532998684</c:v>
                </c:pt>
                <c:pt idx="1243">
                  <c:v>1941.05853137233</c:v>
                </c:pt>
                <c:pt idx="1244">
                  <c:v>3846.1756399326</c:v>
                </c:pt>
                <c:pt idx="1245">
                  <c:v>5241.98267279186</c:v>
                </c:pt>
                <c:pt idx="1246">
                  <c:v>5536.96278495746</c:v>
                </c:pt>
                <c:pt idx="1247">
                  <c:v>3686.61127555031</c:v>
                </c:pt>
                <c:pt idx="1248">
                  <c:v>1593.80729079698</c:v>
                </c:pt>
                <c:pt idx="1249">
                  <c:v>441.105023401353</c:v>
                </c:pt>
                <c:pt idx="1250">
                  <c:v>38.8451551238546</c:v>
                </c:pt>
                <c:pt idx="1251">
                  <c:v>53.0307011589142</c:v>
                </c:pt>
                <c:pt idx="1252">
                  <c:v>721.115139681738</c:v>
                </c:pt>
                <c:pt idx="1253">
                  <c:v>2746.07924708999</c:v>
                </c:pt>
                <c:pt idx="1254">
                  <c:v>4944.31555846105</c:v>
                </c:pt>
                <c:pt idx="1255">
                  <c:v>6297.65313893642</c:v>
                </c:pt>
                <c:pt idx="1256">
                  <c:v>5338.32469075427</c:v>
                </c:pt>
                <c:pt idx="1257">
                  <c:v>3517.77679766359</c:v>
                </c:pt>
                <c:pt idx="1258">
                  <c:v>2012.73976436706</c:v>
                </c:pt>
                <c:pt idx="1259">
                  <c:v>977.293173636869</c:v>
                </c:pt>
                <c:pt idx="1260">
                  <c:v>443.96824687269</c:v>
                </c:pt>
                <c:pt idx="1261">
                  <c:v>425.391694781173</c:v>
                </c:pt>
                <c:pt idx="1262">
                  <c:v>1796.29610608443</c:v>
                </c:pt>
                <c:pt idx="1263">
                  <c:v>3797.71570569085</c:v>
                </c:pt>
                <c:pt idx="1264">
                  <c:v>5499.62595455846</c:v>
                </c:pt>
                <c:pt idx="1265">
                  <c:v>5144.73093651749</c:v>
                </c:pt>
                <c:pt idx="1266">
                  <c:v>4001.67859623548</c:v>
                </c:pt>
                <c:pt idx="1267">
                  <c:v>2978.87586099328</c:v>
                </c:pt>
                <c:pt idx="1268">
                  <c:v>2293.9024840869</c:v>
                </c:pt>
                <c:pt idx="1269">
                  <c:v>1714.00185445041</c:v>
                </c:pt>
                <c:pt idx="1270">
                  <c:v>786.288020899975</c:v>
                </c:pt>
                <c:pt idx="1271">
                  <c:v>826.074714791372</c:v>
                </c:pt>
                <c:pt idx="1272">
                  <c:v>1723.28736841979</c:v>
                </c:pt>
                <c:pt idx="1273">
                  <c:v>3000.15395495609</c:v>
                </c:pt>
                <c:pt idx="1274">
                  <c:v>3332.8434485448</c:v>
                </c:pt>
                <c:pt idx="1275">
                  <c:v>3567.91275359755</c:v>
                </c:pt>
                <c:pt idx="1276">
                  <c:v>3989.98499976088</c:v>
                </c:pt>
                <c:pt idx="1277">
                  <c:v>4218.23909683468</c:v>
                </c:pt>
                <c:pt idx="1278">
                  <c:v>3968.77955592835</c:v>
                </c:pt>
                <c:pt idx="1279">
                  <c:v>2476.33582372205</c:v>
                </c:pt>
                <c:pt idx="1280">
                  <c:v>1387.0760475207</c:v>
                </c:pt>
                <c:pt idx="1281">
                  <c:v>1029.97365331119</c:v>
                </c:pt>
                <c:pt idx="1282">
                  <c:v>1598.2351594959</c:v>
                </c:pt>
                <c:pt idx="1283">
                  <c:v>1994.45754855673</c:v>
                </c:pt>
                <c:pt idx="1284">
                  <c:v>2594.28385532571</c:v>
                </c:pt>
                <c:pt idx="1285">
                  <c:v>3585.66812711825</c:v>
                </c:pt>
                <c:pt idx="1286">
                  <c:v>4347.25015018679</c:v>
                </c:pt>
                <c:pt idx="1287">
                  <c:v>4463.19498175105</c:v>
                </c:pt>
                <c:pt idx="1288">
                  <c:v>2919.85033079814</c:v>
                </c:pt>
                <c:pt idx="1289">
                  <c:v>1349.75994646473</c:v>
                </c:pt>
                <c:pt idx="1290">
                  <c:v>367.350140740105</c:v>
                </c:pt>
                <c:pt idx="1291">
                  <c:v>195.553220226052</c:v>
                </c:pt>
                <c:pt idx="1292">
                  <c:v>315.59713398393</c:v>
                </c:pt>
                <c:pt idx="1293">
                  <c:v>933.69184534061</c:v>
                </c:pt>
                <c:pt idx="1294">
                  <c:v>2439.4804455265</c:v>
                </c:pt>
                <c:pt idx="1295">
                  <c:v>3901.18002499987</c:v>
                </c:pt>
                <c:pt idx="1296">
                  <c:v>4658.22543601325</c:v>
                </c:pt>
                <c:pt idx="1297">
                  <c:v>3707.11428609702</c:v>
                </c:pt>
                <c:pt idx="1298">
                  <c:v>2392.78735732207</c:v>
                </c:pt>
                <c:pt idx="1299">
                  <c:v>1366.74885638661</c:v>
                </c:pt>
                <c:pt idx="1300">
                  <c:v>816.925982519691</c:v>
                </c:pt>
                <c:pt idx="1301">
                  <c:v>686.107343287732</c:v>
                </c:pt>
                <c:pt idx="1302">
                  <c:v>876.680529808247</c:v>
                </c:pt>
                <c:pt idx="1303">
                  <c:v>2038.18404951399</c:v>
                </c:pt>
                <c:pt idx="1304">
                  <c:v>3296.06593785699</c:v>
                </c:pt>
                <c:pt idx="1305">
                  <c:v>4193.04602998255</c:v>
                </c:pt>
                <c:pt idx="1306">
                  <c:v>3662.96092149758</c:v>
                </c:pt>
                <c:pt idx="1307">
                  <c:v>3004.69952648955</c:v>
                </c:pt>
                <c:pt idx="1308">
                  <c:v>2808.40823504435</c:v>
                </c:pt>
                <c:pt idx="1309">
                  <c:v>2626.87213991409</c:v>
                </c:pt>
                <c:pt idx="1310">
                  <c:v>2254.47083753262</c:v>
                </c:pt>
                <c:pt idx="1311">
                  <c:v>1184.39858828731</c:v>
                </c:pt>
                <c:pt idx="1312">
                  <c:v>743.531803892475</c:v>
                </c:pt>
                <c:pt idx="1313">
                  <c:v>870.61481480217</c:v>
                </c:pt>
                <c:pt idx="1314">
                  <c:v>1366.5129547604</c:v>
                </c:pt>
                <c:pt idx="1315">
                  <c:v>1725.27600949366</c:v>
                </c:pt>
                <c:pt idx="1316">
                  <c:v>2681.62775336321</c:v>
                </c:pt>
                <c:pt idx="1317">
                  <c:v>4497.50205370202</c:v>
                </c:pt>
                <c:pt idx="1318">
                  <c:v>5551.78928111102</c:v>
                </c:pt>
                <c:pt idx="1319">
                  <c:v>5411.89189666653</c:v>
                </c:pt>
                <c:pt idx="1320">
                  <c:v>3496.9262690433</c:v>
                </c:pt>
                <c:pt idx="1321">
                  <c:v>1598.72230628276</c:v>
                </c:pt>
                <c:pt idx="1322">
                  <c:v>541.191292178731</c:v>
                </c:pt>
                <c:pt idx="1323">
                  <c:v>195.557770198468</c:v>
                </c:pt>
                <c:pt idx="1324">
                  <c:v>432.618140551571</c:v>
                </c:pt>
                <c:pt idx="1325">
                  <c:v>1297.01764982376</c:v>
                </c:pt>
                <c:pt idx="1326">
                  <c:v>3126.45333651093</c:v>
                </c:pt>
                <c:pt idx="1327">
                  <c:v>4465.5125221158</c:v>
                </c:pt>
                <c:pt idx="1328">
                  <c:v>4900.98224888642</c:v>
                </c:pt>
                <c:pt idx="1329">
                  <c:v>3899.5297008348</c:v>
                </c:pt>
                <c:pt idx="1330">
                  <c:v>2841.84272782054</c:v>
                </c:pt>
                <c:pt idx="1331">
                  <c:v>2706.03838019809</c:v>
                </c:pt>
                <c:pt idx="1332">
                  <c:v>2476.80564827062</c:v>
                </c:pt>
                <c:pt idx="1333">
                  <c:v>1953.69209223664</c:v>
                </c:pt>
                <c:pt idx="1334">
                  <c:v>1067.52208876568</c:v>
                </c:pt>
                <c:pt idx="1335">
                  <c:v>929.901575329185</c:v>
                </c:pt>
                <c:pt idx="1336">
                  <c:v>1339.45675679688</c:v>
                </c:pt>
                <c:pt idx="1337">
                  <c:v>1903.91119541613</c:v>
                </c:pt>
                <c:pt idx="1338">
                  <c:v>2521.62152319697</c:v>
                </c:pt>
                <c:pt idx="1339">
                  <c:v>3568.23096915923</c:v>
                </c:pt>
                <c:pt idx="1340">
                  <c:v>5319.37742716777</c:v>
                </c:pt>
                <c:pt idx="1341">
                  <c:v>5892.39384659055</c:v>
                </c:pt>
                <c:pt idx="1342">
                  <c:v>4986.63534845907</c:v>
                </c:pt>
                <c:pt idx="1343">
                  <c:v>2905.49021242072</c:v>
                </c:pt>
                <c:pt idx="1344">
                  <c:v>1124.87878824539</c:v>
                </c:pt>
                <c:pt idx="1345">
                  <c:v>387.034022353424</c:v>
                </c:pt>
                <c:pt idx="1346">
                  <c:v>143.426268653272</c:v>
                </c:pt>
                <c:pt idx="1347">
                  <c:v>374.616402878917</c:v>
                </c:pt>
                <c:pt idx="1348">
                  <c:v>1129.31206432898</c:v>
                </c:pt>
                <c:pt idx="1349">
                  <c:v>2550.78686120943</c:v>
                </c:pt>
                <c:pt idx="1350">
                  <c:v>3453.98507767</c:v>
                </c:pt>
                <c:pt idx="1351">
                  <c:v>3489.64993670341</c:v>
                </c:pt>
                <c:pt idx="1352">
                  <c:v>3091.4022423294</c:v>
                </c:pt>
                <c:pt idx="1353">
                  <c:v>2929.24789227132</c:v>
                </c:pt>
                <c:pt idx="1354">
                  <c:v>3535.09613232211</c:v>
                </c:pt>
                <c:pt idx="1355">
                  <c:v>3492.90310065637</c:v>
                </c:pt>
                <c:pt idx="1356">
                  <c:v>2610.97227834768</c:v>
                </c:pt>
                <c:pt idx="1357">
                  <c:v>1438.63786983076</c:v>
                </c:pt>
                <c:pt idx="1358">
                  <c:v>683.343820072701</c:v>
                </c:pt>
                <c:pt idx="1359">
                  <c:v>640.628849869239</c:v>
                </c:pt>
                <c:pt idx="1360">
                  <c:v>788.873756696976</c:v>
                </c:pt>
                <c:pt idx="1361">
                  <c:v>1560.91007881584</c:v>
                </c:pt>
                <c:pt idx="1362">
                  <c:v>2862.94368797522</c:v>
                </c:pt>
                <c:pt idx="1363">
                  <c:v>4469.33295276639</c:v>
                </c:pt>
                <c:pt idx="1364">
                  <c:v>4922.24427429133</c:v>
                </c:pt>
                <c:pt idx="1365">
                  <c:v>3822.3106971132</c:v>
                </c:pt>
                <c:pt idx="1366">
                  <c:v>2670.85448580729</c:v>
                </c:pt>
                <c:pt idx="1367">
                  <c:v>1833.22679705806</c:v>
                </c:pt>
                <c:pt idx="1368">
                  <c:v>1750.92030638516</c:v>
                </c:pt>
                <c:pt idx="1369">
                  <c:v>1642.66056646995</c:v>
                </c:pt>
                <c:pt idx="1370">
                  <c:v>1401.58121120077</c:v>
                </c:pt>
                <c:pt idx="1371">
                  <c:v>1639.38484343513</c:v>
                </c:pt>
                <c:pt idx="1372">
                  <c:v>1971.74947598947</c:v>
                </c:pt>
                <c:pt idx="1373">
                  <c:v>2314.09846969102</c:v>
                </c:pt>
                <c:pt idx="1374">
                  <c:v>2268.32362995491</c:v>
                </c:pt>
                <c:pt idx="1375">
                  <c:v>2947.08191169896</c:v>
                </c:pt>
                <c:pt idx="1376">
                  <c:v>3951.1278069161</c:v>
                </c:pt>
                <c:pt idx="1377">
                  <c:v>4511.16448402882</c:v>
                </c:pt>
                <c:pt idx="1378">
                  <c:v>4124.52340520326</c:v>
                </c:pt>
                <c:pt idx="1379">
                  <c:v>2459.71380505267</c:v>
                </c:pt>
                <c:pt idx="1380">
                  <c:v>1191.36817815824</c:v>
                </c:pt>
                <c:pt idx="1381">
                  <c:v>534.951975601406</c:v>
                </c:pt>
                <c:pt idx="1382">
                  <c:v>456.465648401242</c:v>
                </c:pt>
                <c:pt idx="1383">
                  <c:v>750.846411518459</c:v>
                </c:pt>
                <c:pt idx="1384">
                  <c:v>1307.39736827827</c:v>
                </c:pt>
                <c:pt idx="1385">
                  <c:v>2301.58215996749</c:v>
                </c:pt>
                <c:pt idx="1386">
                  <c:v>2769.89083601238</c:v>
                </c:pt>
                <c:pt idx="1387">
                  <c:v>2979.96839444913</c:v>
                </c:pt>
                <c:pt idx="1388">
                  <c:v>2831.41118749125</c:v>
                </c:pt>
                <c:pt idx="1389">
                  <c:v>3295.19868916873</c:v>
                </c:pt>
                <c:pt idx="1390">
                  <c:v>4288.78583178612</c:v>
                </c:pt>
                <c:pt idx="1391">
                  <c:v>4228.08917705455</c:v>
                </c:pt>
                <c:pt idx="1392">
                  <c:v>3374.74725636633</c:v>
                </c:pt>
                <c:pt idx="1393">
                  <c:v>1800.75550501114</c:v>
                </c:pt>
                <c:pt idx="1394">
                  <c:v>842.486433769873</c:v>
                </c:pt>
                <c:pt idx="1395">
                  <c:v>464.566939896025</c:v>
                </c:pt>
                <c:pt idx="1396">
                  <c:v>557.270348701641</c:v>
                </c:pt>
                <c:pt idx="1397">
                  <c:v>1279.54662738845</c:v>
                </c:pt>
                <c:pt idx="1398">
                  <c:v>2272.49512575295</c:v>
                </c:pt>
                <c:pt idx="1399">
                  <c:v>3395.16830785479</c:v>
                </c:pt>
                <c:pt idx="1400">
                  <c:v>3325.59476653382</c:v>
                </c:pt>
                <c:pt idx="1401">
                  <c:v>2743.73793122719</c:v>
                </c:pt>
                <c:pt idx="1402">
                  <c:v>2608.55102445629</c:v>
                </c:pt>
                <c:pt idx="1403">
                  <c:v>2967.5381415742</c:v>
                </c:pt>
                <c:pt idx="1404">
                  <c:v>3586.78539546689</c:v>
                </c:pt>
                <c:pt idx="1405">
                  <c:v>3111.80768000282</c:v>
                </c:pt>
                <c:pt idx="1406">
                  <c:v>2031.95291804645</c:v>
                </c:pt>
                <c:pt idx="1407">
                  <c:v>1033.82730438355</c:v>
                </c:pt>
                <c:pt idx="1408">
                  <c:v>485.013330185664</c:v>
                </c:pt>
                <c:pt idx="1409">
                  <c:v>496.22843513218</c:v>
                </c:pt>
                <c:pt idx="1410">
                  <c:v>881.403381440804</c:v>
                </c:pt>
                <c:pt idx="1411">
                  <c:v>2067.1036424659</c:v>
                </c:pt>
                <c:pt idx="1412">
                  <c:v>3169.79492658959</c:v>
                </c:pt>
                <c:pt idx="1413">
                  <c:v>3591.96720995819</c:v>
                </c:pt>
                <c:pt idx="1414">
                  <c:v>3271.41476394271</c:v>
                </c:pt>
                <c:pt idx="1415">
                  <c:v>2674.97342408243</c:v>
                </c:pt>
                <c:pt idx="1416">
                  <c:v>3092.83212247259</c:v>
                </c:pt>
                <c:pt idx="1417">
                  <c:v>3727.82996219333</c:v>
                </c:pt>
                <c:pt idx="1418">
                  <c:v>3731.05546028539</c:v>
                </c:pt>
                <c:pt idx="1419">
                  <c:v>2936.75253038889</c:v>
                </c:pt>
                <c:pt idx="1420">
                  <c:v>1610.21587676575</c:v>
                </c:pt>
                <c:pt idx="1421">
                  <c:v>889.209387667376</c:v>
                </c:pt>
                <c:pt idx="1422">
                  <c:v>563.860870056168</c:v>
                </c:pt>
                <c:pt idx="1423">
                  <c:v>918.38007819673</c:v>
                </c:pt>
                <c:pt idx="1424">
                  <c:v>1778.00726156459</c:v>
                </c:pt>
                <c:pt idx="1425">
                  <c:v>2906.46353986581</c:v>
                </c:pt>
                <c:pt idx="1426">
                  <c:v>3754.14227109262</c:v>
                </c:pt>
                <c:pt idx="1427">
                  <c:v>3289.86263212248</c:v>
                </c:pt>
                <c:pt idx="1428">
                  <c:v>2696.20142364842</c:v>
                </c:pt>
                <c:pt idx="1429">
                  <c:v>2622.33737400662</c:v>
                </c:pt>
                <c:pt idx="1430">
                  <c:v>3298.24824157932</c:v>
                </c:pt>
                <c:pt idx="1431">
                  <c:v>3988.35705067012</c:v>
                </c:pt>
                <c:pt idx="1432">
                  <c:v>3274.95417029782</c:v>
                </c:pt>
                <c:pt idx="1433">
                  <c:v>2101.67666629688</c:v>
                </c:pt>
                <c:pt idx="1434">
                  <c:v>975.898113344723</c:v>
                </c:pt>
                <c:pt idx="1435">
                  <c:v>579.775611622713</c:v>
                </c:pt>
                <c:pt idx="1436">
                  <c:v>734.532356453025</c:v>
                </c:pt>
                <c:pt idx="1437">
                  <c:v>1250.65253873924</c:v>
                </c:pt>
                <c:pt idx="1438">
                  <c:v>2407.28314783976</c:v>
                </c:pt>
                <c:pt idx="1439">
                  <c:v>3089.24931288611</c:v>
                </c:pt>
                <c:pt idx="1440">
                  <c:v>3156.21865658235</c:v>
                </c:pt>
                <c:pt idx="1441">
                  <c:v>2535.51208116014</c:v>
                </c:pt>
                <c:pt idx="1442">
                  <c:v>2418.35711013638</c:v>
                </c:pt>
                <c:pt idx="1443">
                  <c:v>3480.57043120774</c:v>
                </c:pt>
                <c:pt idx="1444">
                  <c:v>4249.10171143291</c:v>
                </c:pt>
                <c:pt idx="1445">
                  <c:v>4027.93963975935</c:v>
                </c:pt>
                <c:pt idx="1446">
                  <c:v>2756.81107110281</c:v>
                </c:pt>
                <c:pt idx="1447">
                  <c:v>1478.83282140717</c:v>
                </c:pt>
                <c:pt idx="1448">
                  <c:v>1095.71549619668</c:v>
                </c:pt>
                <c:pt idx="1449">
                  <c:v>1050.68676916362</c:v>
                </c:pt>
                <c:pt idx="1450">
                  <c:v>1299.92249566305</c:v>
                </c:pt>
                <c:pt idx="1451">
                  <c:v>1625.50833550375</c:v>
                </c:pt>
                <c:pt idx="1452">
                  <c:v>1994.16104746749</c:v>
                </c:pt>
                <c:pt idx="1453">
                  <c:v>2049.26223734911</c:v>
                </c:pt>
                <c:pt idx="1454">
                  <c:v>1726.48637300656</c:v>
                </c:pt>
                <c:pt idx="1455">
                  <c:v>2221.54196407406</c:v>
                </c:pt>
                <c:pt idx="1456">
                  <c:v>3445.07082975194</c:v>
                </c:pt>
                <c:pt idx="1457">
                  <c:v>4666.45553221701</c:v>
                </c:pt>
                <c:pt idx="1458">
                  <c:v>4849.77784597685</c:v>
                </c:pt>
                <c:pt idx="1459">
                  <c:v>3565.08094078646</c:v>
                </c:pt>
                <c:pt idx="1460">
                  <c:v>2602.59068757491</c:v>
                </c:pt>
                <c:pt idx="1461">
                  <c:v>2297.45791747057</c:v>
                </c:pt>
                <c:pt idx="1462">
                  <c:v>2370.16463366988</c:v>
                </c:pt>
                <c:pt idx="1463">
                  <c:v>2312.45724852419</c:v>
                </c:pt>
                <c:pt idx="1464">
                  <c:v>1651.01689026426</c:v>
                </c:pt>
                <c:pt idx="1465">
                  <c:v>1198.99453220998</c:v>
                </c:pt>
                <c:pt idx="1466">
                  <c:v>711.855676399323</c:v>
                </c:pt>
                <c:pt idx="1467">
                  <c:v>658.743044616378</c:v>
                </c:pt>
                <c:pt idx="1468">
                  <c:v>1144.81502119507</c:v>
                </c:pt>
                <c:pt idx="1469">
                  <c:v>2185.25598337976</c:v>
                </c:pt>
                <c:pt idx="1470">
                  <c:v>3488.15774169026</c:v>
                </c:pt>
                <c:pt idx="1471">
                  <c:v>3572.11913121405</c:v>
                </c:pt>
                <c:pt idx="1472">
                  <c:v>3139.19958446039</c:v>
                </c:pt>
                <c:pt idx="1473">
                  <c:v>3045.06891212699</c:v>
                </c:pt>
                <c:pt idx="1474">
                  <c:v>3609.89802961414</c:v>
                </c:pt>
                <c:pt idx="1475">
                  <c:v>4604.58826600523</c:v>
                </c:pt>
                <c:pt idx="1476">
                  <c:v>4291.2365953655</c:v>
                </c:pt>
                <c:pt idx="1477">
                  <c:v>2972.45167012034</c:v>
                </c:pt>
                <c:pt idx="1478">
                  <c:v>1569.11307978564</c:v>
                </c:pt>
                <c:pt idx="1479">
                  <c:v>732.180687773204</c:v>
                </c:pt>
                <c:pt idx="1480">
                  <c:v>731.713476419501</c:v>
                </c:pt>
                <c:pt idx="1481">
                  <c:v>985.294731785003</c:v>
                </c:pt>
                <c:pt idx="1482">
                  <c:v>1457.09803866042</c:v>
                </c:pt>
                <c:pt idx="1483">
                  <c:v>1731.11008097623</c:v>
                </c:pt>
                <c:pt idx="1484">
                  <c:v>1586.17551199107</c:v>
                </c:pt>
                <c:pt idx="1485">
                  <c:v>1551.65809213059</c:v>
                </c:pt>
                <c:pt idx="1486">
                  <c:v>1985.24938270008</c:v>
                </c:pt>
                <c:pt idx="1487">
                  <c:v>3448.18486289587</c:v>
                </c:pt>
                <c:pt idx="1488">
                  <c:v>4773.78211621921</c:v>
                </c:pt>
                <c:pt idx="1489">
                  <c:v>4548.31797162416</c:v>
                </c:pt>
                <c:pt idx="1490">
                  <c:v>3626.61519108652</c:v>
                </c:pt>
                <c:pt idx="1491">
                  <c:v>2546.03057515053</c:v>
                </c:pt>
                <c:pt idx="1492">
                  <c:v>2502.55111271015</c:v>
                </c:pt>
                <c:pt idx="1493">
                  <c:v>2988.18155580966</c:v>
                </c:pt>
                <c:pt idx="1494">
                  <c:v>2640.37858390788</c:v>
                </c:pt>
                <c:pt idx="1495">
                  <c:v>1925.18209063829</c:v>
                </c:pt>
                <c:pt idx="1496">
                  <c:v>989.981953680291</c:v>
                </c:pt>
                <c:pt idx="1497">
                  <c:v>617.704971467183</c:v>
                </c:pt>
                <c:pt idx="1498">
                  <c:v>873.36538149469</c:v>
                </c:pt>
                <c:pt idx="1499">
                  <c:v>1582.38256032861</c:v>
                </c:pt>
                <c:pt idx="1500">
                  <c:v>2728.5873228729</c:v>
                </c:pt>
                <c:pt idx="1501">
                  <c:v>3160.04993600517</c:v>
                </c:pt>
                <c:pt idx="1502">
                  <c:v>2988.02120964754</c:v>
                </c:pt>
                <c:pt idx="1503">
                  <c:v>2438.80081671477</c:v>
                </c:pt>
                <c:pt idx="1504">
                  <c:v>2452.26949783648</c:v>
                </c:pt>
                <c:pt idx="1505">
                  <c:v>3495.76512547125</c:v>
                </c:pt>
                <c:pt idx="1506">
                  <c:v>3923.88836453338</c:v>
                </c:pt>
                <c:pt idx="1507">
                  <c:v>3313.31310423715</c:v>
                </c:pt>
                <c:pt idx="1508">
                  <c:v>2272.36900070791</c:v>
                </c:pt>
                <c:pt idx="1509">
                  <c:v>1648.76198817969</c:v>
                </c:pt>
                <c:pt idx="1510">
                  <c:v>2172.10495970055</c:v>
                </c:pt>
                <c:pt idx="1511">
                  <c:v>2734.45784803387</c:v>
                </c:pt>
                <c:pt idx="1512">
                  <c:v>2504.46775868035</c:v>
                </c:pt>
                <c:pt idx="1513">
                  <c:v>1927.21260325819</c:v>
                </c:pt>
                <c:pt idx="1514">
                  <c:v>1116.47402454278</c:v>
                </c:pt>
                <c:pt idx="1515">
                  <c:v>949.061251458337</c:v>
                </c:pt>
                <c:pt idx="1516">
                  <c:v>1329.58215565209</c:v>
                </c:pt>
                <c:pt idx="1517">
                  <c:v>2149.21205157947</c:v>
                </c:pt>
                <c:pt idx="1518">
                  <c:v>3023.42496967247</c:v>
                </c:pt>
                <c:pt idx="1519">
                  <c:v>2868.07165261993</c:v>
                </c:pt>
                <c:pt idx="1520">
                  <c:v>2344.67249244423</c:v>
                </c:pt>
                <c:pt idx="1521">
                  <c:v>2114.52743485478</c:v>
                </c:pt>
                <c:pt idx="1522">
                  <c:v>2918.52108042641</c:v>
                </c:pt>
                <c:pt idx="1523">
                  <c:v>4305.26167186949</c:v>
                </c:pt>
                <c:pt idx="1524">
                  <c:v>4392.65381823272</c:v>
                </c:pt>
                <c:pt idx="1525">
                  <c:v>3437.22389976259</c:v>
                </c:pt>
                <c:pt idx="1526">
                  <c:v>2313.38214692071</c:v>
                </c:pt>
                <c:pt idx="1527">
                  <c:v>1940.08192805769</c:v>
                </c:pt>
                <c:pt idx="1528">
                  <c:v>2414.50549831937</c:v>
                </c:pt>
                <c:pt idx="1529">
                  <c:v>2413.26233468062</c:v>
                </c:pt>
                <c:pt idx="1530">
                  <c:v>1832.76716327222</c:v>
                </c:pt>
                <c:pt idx="1531">
                  <c:v>1068.61002383408</c:v>
                </c:pt>
                <c:pt idx="1532">
                  <c:v>559.421096030209</c:v>
                </c:pt>
                <c:pt idx="1533">
                  <c:v>853.362263353423</c:v>
                </c:pt>
                <c:pt idx="1534">
                  <c:v>1604.78746737834</c:v>
                </c:pt>
                <c:pt idx="1535">
                  <c:v>2405.68885167539</c:v>
                </c:pt>
                <c:pt idx="1536">
                  <c:v>2808.32582148371</c:v>
                </c:pt>
                <c:pt idx="1537">
                  <c:v>2287.45380543848</c:v>
                </c:pt>
                <c:pt idx="1538">
                  <c:v>2171.31783311841</c:v>
                </c:pt>
                <c:pt idx="1539">
                  <c:v>2805.50337855739</c:v>
                </c:pt>
                <c:pt idx="1540">
                  <c:v>3784.97494617192</c:v>
                </c:pt>
                <c:pt idx="1541">
                  <c:v>4345.01354527531</c:v>
                </c:pt>
                <c:pt idx="1542">
                  <c:v>3304.21166478881</c:v>
                </c:pt>
                <c:pt idx="1543">
                  <c:v>2263.41665644998</c:v>
                </c:pt>
                <c:pt idx="1544">
                  <c:v>2218.8257824117</c:v>
                </c:pt>
                <c:pt idx="1545">
                  <c:v>2796.64299403789</c:v>
                </c:pt>
                <c:pt idx="1546">
                  <c:v>3401.11917577275</c:v>
                </c:pt>
                <c:pt idx="1547">
                  <c:v>2797.01963871112</c:v>
                </c:pt>
                <c:pt idx="1548">
                  <c:v>1731.83043698813</c:v>
                </c:pt>
                <c:pt idx="1549">
                  <c:v>1147.43253081727</c:v>
                </c:pt>
                <c:pt idx="1550">
                  <c:v>1159.38184713809</c:v>
                </c:pt>
                <c:pt idx="1551">
                  <c:v>1741.62636734607</c:v>
                </c:pt>
                <c:pt idx="1552">
                  <c:v>2015.10508464029</c:v>
                </c:pt>
                <c:pt idx="1553">
                  <c:v>1765.01884691099</c:v>
                </c:pt>
                <c:pt idx="1554">
                  <c:v>1284.54233083251</c:v>
                </c:pt>
                <c:pt idx="1555">
                  <c:v>1084.35765462785</c:v>
                </c:pt>
                <c:pt idx="1556">
                  <c:v>1986.32689221808</c:v>
                </c:pt>
                <c:pt idx="1557">
                  <c:v>3290.59466875621</c:v>
                </c:pt>
                <c:pt idx="1558">
                  <c:v>3752.14400059001</c:v>
                </c:pt>
                <c:pt idx="1559">
                  <c:v>3452.9236511217</c:v>
                </c:pt>
                <c:pt idx="1560">
                  <c:v>2703.65467863935</c:v>
                </c:pt>
                <c:pt idx="1561">
                  <c:v>2984.69605807461</c:v>
                </c:pt>
                <c:pt idx="1562">
                  <c:v>3898.12620683583</c:v>
                </c:pt>
                <c:pt idx="1563">
                  <c:v>3859.68168438968</c:v>
                </c:pt>
                <c:pt idx="1564">
                  <c:v>3020.73552506227</c:v>
                </c:pt>
                <c:pt idx="1565">
                  <c:v>1680.09357414197</c:v>
                </c:pt>
                <c:pt idx="1566">
                  <c:v>1250.9801221026</c:v>
                </c:pt>
                <c:pt idx="1567">
                  <c:v>1864.0113264779</c:v>
                </c:pt>
                <c:pt idx="1568">
                  <c:v>2265.95102892981</c:v>
                </c:pt>
                <c:pt idx="1569">
                  <c:v>2164.95497349387</c:v>
                </c:pt>
                <c:pt idx="1570">
                  <c:v>1510.74285012293</c:v>
                </c:pt>
                <c:pt idx="1571">
                  <c:v>991.773909887564</c:v>
                </c:pt>
                <c:pt idx="1572">
                  <c:v>1401.16563153711</c:v>
                </c:pt>
                <c:pt idx="1573">
                  <c:v>2187.61745047108</c:v>
                </c:pt>
                <c:pt idx="1574">
                  <c:v>2791.47581238725</c:v>
                </c:pt>
                <c:pt idx="1575">
                  <c:v>2627.46764138163</c:v>
                </c:pt>
                <c:pt idx="1576">
                  <c:v>1761.69196077488</c:v>
                </c:pt>
                <c:pt idx="1577">
                  <c:v>1782.86447699339</c:v>
                </c:pt>
                <c:pt idx="1578">
                  <c:v>2763.02328822234</c:v>
                </c:pt>
                <c:pt idx="1579">
                  <c:v>3734.76292976672</c:v>
                </c:pt>
                <c:pt idx="1580">
                  <c:v>3960.66775697602</c:v>
                </c:pt>
                <c:pt idx="1581">
                  <c:v>2855.4826871088</c:v>
                </c:pt>
                <c:pt idx="1582">
                  <c:v>2260.63764904978</c:v>
                </c:pt>
                <c:pt idx="1583">
                  <c:v>2771.17101939764</c:v>
                </c:pt>
                <c:pt idx="1584">
                  <c:v>3222.91345784652</c:v>
                </c:pt>
                <c:pt idx="1585">
                  <c:v>3103.17539575266</c:v>
                </c:pt>
                <c:pt idx="1586">
                  <c:v>2015.60913511185</c:v>
                </c:pt>
                <c:pt idx="1587">
                  <c:v>1205.06198216333</c:v>
                </c:pt>
                <c:pt idx="1588">
                  <c:v>1590.80071800646</c:v>
                </c:pt>
                <c:pt idx="1589">
                  <c:v>2295.1159135456</c:v>
                </c:pt>
                <c:pt idx="1590">
                  <c:v>2646.05845680121</c:v>
                </c:pt>
                <c:pt idx="1591">
                  <c:v>2313.68327196021</c:v>
                </c:pt>
                <c:pt idx="1592">
                  <c:v>1515.34916287048</c:v>
                </c:pt>
                <c:pt idx="1593">
                  <c:v>1479.51909148438</c:v>
                </c:pt>
                <c:pt idx="1594">
                  <c:v>2062.57511569629</c:v>
                </c:pt>
                <c:pt idx="1595">
                  <c:v>2707.08476729893</c:v>
                </c:pt>
                <c:pt idx="1596">
                  <c:v>2785.76434730061</c:v>
                </c:pt>
                <c:pt idx="1597">
                  <c:v>1823.74919255653</c:v>
                </c:pt>
                <c:pt idx="1598">
                  <c:v>1369.7452365377</c:v>
                </c:pt>
                <c:pt idx="1599">
                  <c:v>2048.66743638916</c:v>
                </c:pt>
                <c:pt idx="1600">
                  <c:v>3125.152205892</c:v>
                </c:pt>
                <c:pt idx="1601">
                  <c:v>3739.10637621256</c:v>
                </c:pt>
                <c:pt idx="1602">
                  <c:v>2970.02401433467</c:v>
                </c:pt>
                <c:pt idx="1603">
                  <c:v>2269.65679937342</c:v>
                </c:pt>
                <c:pt idx="1604">
                  <c:v>2804.44024776429</c:v>
                </c:pt>
                <c:pt idx="1605">
                  <c:v>3557.07532435048</c:v>
                </c:pt>
                <c:pt idx="1606">
                  <c:v>3621.44404275594</c:v>
                </c:pt>
                <c:pt idx="1607">
                  <c:v>2573.01565240356</c:v>
                </c:pt>
                <c:pt idx="1608">
                  <c:v>1479.50282955909</c:v>
                </c:pt>
                <c:pt idx="1609">
                  <c:v>1701.29568020894</c:v>
                </c:pt>
                <c:pt idx="1610">
                  <c:v>2532.31420232228</c:v>
                </c:pt>
                <c:pt idx="1611">
                  <c:v>2743.46268930243</c:v>
                </c:pt>
                <c:pt idx="1612">
                  <c:v>2256.63667913597</c:v>
                </c:pt>
                <c:pt idx="1613">
                  <c:v>1370.9832244321</c:v>
                </c:pt>
                <c:pt idx="1614">
                  <c:v>1354.89905477083</c:v>
                </c:pt>
                <c:pt idx="1615">
                  <c:v>2123.664686481</c:v>
                </c:pt>
                <c:pt idx="1616">
                  <c:v>2516.529008716</c:v>
                </c:pt>
                <c:pt idx="1617">
                  <c:v>2320.69321562988</c:v>
                </c:pt>
                <c:pt idx="1618">
                  <c:v>1502.42223252791</c:v>
                </c:pt>
                <c:pt idx="1619">
                  <c:v>1331.17669863659</c:v>
                </c:pt>
                <c:pt idx="1620">
                  <c:v>2364.47771440019</c:v>
                </c:pt>
                <c:pt idx="1621">
                  <c:v>3308.14144762347</c:v>
                </c:pt>
                <c:pt idx="1622">
                  <c:v>3369.03494971182</c:v>
                </c:pt>
                <c:pt idx="1623">
                  <c:v>2573.34724157638</c:v>
                </c:pt>
                <c:pt idx="1624">
                  <c:v>2014.33597138285</c:v>
                </c:pt>
                <c:pt idx="1625">
                  <c:v>2720.55561113521</c:v>
                </c:pt>
                <c:pt idx="1626">
                  <c:v>3451.96404197625</c:v>
                </c:pt>
                <c:pt idx="1627">
                  <c:v>3025.88985456568</c:v>
                </c:pt>
                <c:pt idx="1628">
                  <c:v>2145.78649246616</c:v>
                </c:pt>
                <c:pt idx="1629">
                  <c:v>1755.62142746419</c:v>
                </c:pt>
                <c:pt idx="1630">
                  <c:v>2598.0454804379</c:v>
                </c:pt>
                <c:pt idx="1631">
                  <c:v>3700.6561817549</c:v>
                </c:pt>
                <c:pt idx="1632">
                  <c:v>3325.02937453485</c:v>
                </c:pt>
                <c:pt idx="1633">
                  <c:v>2397.38029607032</c:v>
                </c:pt>
                <c:pt idx="1634">
                  <c:v>1846.41998147678</c:v>
                </c:pt>
                <c:pt idx="1635">
                  <c:v>2105.90594710077</c:v>
                </c:pt>
                <c:pt idx="1636">
                  <c:v>2738.01638039906</c:v>
                </c:pt>
                <c:pt idx="1637">
                  <c:v>2367.50317361646</c:v>
                </c:pt>
                <c:pt idx="1638">
                  <c:v>1441.38742561795</c:v>
                </c:pt>
                <c:pt idx="1639">
                  <c:v>1109.13014894708</c:v>
                </c:pt>
                <c:pt idx="1640">
                  <c:v>1647.43812419691</c:v>
                </c:pt>
                <c:pt idx="1641">
                  <c:v>2582.07328287134</c:v>
                </c:pt>
                <c:pt idx="1642">
                  <c:v>2869.34060850637</c:v>
                </c:pt>
                <c:pt idx="1643">
                  <c:v>2066.21210094321</c:v>
                </c:pt>
                <c:pt idx="1644">
                  <c:v>1668.11969246615</c:v>
                </c:pt>
                <c:pt idx="1645">
                  <c:v>2136.42354347481</c:v>
                </c:pt>
                <c:pt idx="1646">
                  <c:v>2840.62405925842</c:v>
                </c:pt>
                <c:pt idx="1647">
                  <c:v>3029.14121899283</c:v>
                </c:pt>
                <c:pt idx="1648">
                  <c:v>2074.18623226351</c:v>
                </c:pt>
                <c:pt idx="1649">
                  <c:v>1665.51905513017</c:v>
                </c:pt>
                <c:pt idx="1650">
                  <c:v>2660.8412495697</c:v>
                </c:pt>
                <c:pt idx="1651">
                  <c:v>3648.07394959098</c:v>
                </c:pt>
                <c:pt idx="1652">
                  <c:v>3754.31278798416</c:v>
                </c:pt>
                <c:pt idx="1653">
                  <c:v>2793.6561664848</c:v>
                </c:pt>
                <c:pt idx="1654">
                  <c:v>2087.54217138838</c:v>
                </c:pt>
                <c:pt idx="1655">
                  <c:v>2797.04955361317</c:v>
                </c:pt>
                <c:pt idx="1656">
                  <c:v>3446.33293016789</c:v>
                </c:pt>
                <c:pt idx="1657">
                  <c:v>2909.80664630225</c:v>
                </c:pt>
                <c:pt idx="1658">
                  <c:v>2009.42187591924</c:v>
                </c:pt>
                <c:pt idx="1659">
                  <c:v>1665.87043908926</c:v>
                </c:pt>
                <c:pt idx="1660">
                  <c:v>2428.84174552201</c:v>
                </c:pt>
                <c:pt idx="1661">
                  <c:v>3202.57717482759</c:v>
                </c:pt>
                <c:pt idx="1662">
                  <c:v>2535.66457176461</c:v>
                </c:pt>
                <c:pt idx="1663">
                  <c:v>1617.30244774929</c:v>
                </c:pt>
                <c:pt idx="1664">
                  <c:v>1402.5661251461</c:v>
                </c:pt>
                <c:pt idx="1665">
                  <c:v>1953.53693895662</c:v>
                </c:pt>
                <c:pt idx="1666">
                  <c:v>2595.99060495195</c:v>
                </c:pt>
                <c:pt idx="1667">
                  <c:v>2180.69541414587</c:v>
                </c:pt>
                <c:pt idx="1668">
                  <c:v>1484.83294842806</c:v>
                </c:pt>
                <c:pt idx="1669">
                  <c:v>1851.86982252332</c:v>
                </c:pt>
                <c:pt idx="1670">
                  <c:v>2852.34913127836</c:v>
                </c:pt>
                <c:pt idx="1671">
                  <c:v>3483.47163412123</c:v>
                </c:pt>
                <c:pt idx="1672">
                  <c:v>2988.24345431626</c:v>
                </c:pt>
                <c:pt idx="1673">
                  <c:v>1755.46651739907</c:v>
                </c:pt>
                <c:pt idx="1674">
                  <c:v>1670.06535262665</c:v>
                </c:pt>
                <c:pt idx="1675">
                  <c:v>2469.45435312062</c:v>
                </c:pt>
                <c:pt idx="1676">
                  <c:v>2664.94448655303</c:v>
                </c:pt>
                <c:pt idx="1677">
                  <c:v>2181.55851052552</c:v>
                </c:pt>
                <c:pt idx="1678">
                  <c:v>1753.05987180873</c:v>
                </c:pt>
                <c:pt idx="1679">
                  <c:v>2517.29811339867</c:v>
                </c:pt>
                <c:pt idx="1680">
                  <c:v>3936.355593945</c:v>
                </c:pt>
                <c:pt idx="1681">
                  <c:v>3963.92258826758</c:v>
                </c:pt>
                <c:pt idx="1682">
                  <c:v>2801.70376554702</c:v>
                </c:pt>
                <c:pt idx="1683">
                  <c:v>2200.73479956927</c:v>
                </c:pt>
                <c:pt idx="1684">
                  <c:v>2682.9812594615</c:v>
                </c:pt>
                <c:pt idx="1685">
                  <c:v>3343.87576197389</c:v>
                </c:pt>
                <c:pt idx="1686">
                  <c:v>3030.32536946099</c:v>
                </c:pt>
                <c:pt idx="1687">
                  <c:v>1909.08099517909</c:v>
                </c:pt>
                <c:pt idx="1688">
                  <c:v>1854.97630516391</c:v>
                </c:pt>
                <c:pt idx="1689">
                  <c:v>2858.30520675579</c:v>
                </c:pt>
                <c:pt idx="1690">
                  <c:v>3111.07821245901</c:v>
                </c:pt>
                <c:pt idx="1691">
                  <c:v>2436.33728008423</c:v>
                </c:pt>
                <c:pt idx="1692">
                  <c:v>1512.58384504853</c:v>
                </c:pt>
                <c:pt idx="1693">
                  <c:v>1612.79853090554</c:v>
                </c:pt>
                <c:pt idx="1694">
                  <c:v>2683.10202809981</c:v>
                </c:pt>
                <c:pt idx="1695">
                  <c:v>2902.56670264859</c:v>
                </c:pt>
                <c:pt idx="1696">
                  <c:v>2083.73261229333</c:v>
                </c:pt>
                <c:pt idx="1697">
                  <c:v>1711.93686230521</c:v>
                </c:pt>
                <c:pt idx="1698">
                  <c:v>2193.47064123418</c:v>
                </c:pt>
                <c:pt idx="1699">
                  <c:v>2942.12587479972</c:v>
                </c:pt>
                <c:pt idx="1700">
                  <c:v>2813.93774711454</c:v>
                </c:pt>
                <c:pt idx="1701">
                  <c:v>1594.79797828246</c:v>
                </c:pt>
                <c:pt idx="1702">
                  <c:v>1258.86649944004</c:v>
                </c:pt>
                <c:pt idx="1703">
                  <c:v>2181.14058397819</c:v>
                </c:pt>
                <c:pt idx="1704">
                  <c:v>2859.63926098965</c:v>
                </c:pt>
                <c:pt idx="1705">
                  <c:v>2680.6079029229</c:v>
                </c:pt>
                <c:pt idx="1706">
                  <c:v>1981.97556848427</c:v>
                </c:pt>
                <c:pt idx="1707">
                  <c:v>2167.09810879378</c:v>
                </c:pt>
                <c:pt idx="1708">
                  <c:v>3353.45720541026</c:v>
                </c:pt>
                <c:pt idx="1709">
                  <c:v>3501.44734184348</c:v>
                </c:pt>
                <c:pt idx="1710">
                  <c:v>2347.87778039621</c:v>
                </c:pt>
                <c:pt idx="1711">
                  <c:v>1689.22131561563</c:v>
                </c:pt>
                <c:pt idx="1712">
                  <c:v>2362.79033226349</c:v>
                </c:pt>
                <c:pt idx="1713">
                  <c:v>3428.79830319712</c:v>
                </c:pt>
                <c:pt idx="1714">
                  <c:v>3493.82864081583</c:v>
                </c:pt>
                <c:pt idx="1715">
                  <c:v>2422.46910242119</c:v>
                </c:pt>
                <c:pt idx="1716">
                  <c:v>2284.24652523504</c:v>
                </c:pt>
                <c:pt idx="1717">
                  <c:v>3358.87081969832</c:v>
                </c:pt>
                <c:pt idx="1718">
                  <c:v>3554.24990981689</c:v>
                </c:pt>
                <c:pt idx="1719">
                  <c:v>2529.7588641491</c:v>
                </c:pt>
                <c:pt idx="1720">
                  <c:v>1680.69580440722</c:v>
                </c:pt>
                <c:pt idx="1721">
                  <c:v>2134.30051038149</c:v>
                </c:pt>
                <c:pt idx="1722">
                  <c:v>3300.7962781848</c:v>
                </c:pt>
                <c:pt idx="1723">
                  <c:v>3398.13116676196</c:v>
                </c:pt>
                <c:pt idx="1724">
                  <c:v>2229.4829223513</c:v>
                </c:pt>
                <c:pt idx="1725">
                  <c:v>2018.97868374285</c:v>
                </c:pt>
                <c:pt idx="1726">
                  <c:v>2833.34411524742</c:v>
                </c:pt>
                <c:pt idx="1727">
                  <c:v>3055.22145468675</c:v>
                </c:pt>
                <c:pt idx="1728">
                  <c:v>2385.31816345512</c:v>
                </c:pt>
                <c:pt idx="1729">
                  <c:v>1478.20719287938</c:v>
                </c:pt>
                <c:pt idx="1730">
                  <c:v>1822.99902238433</c:v>
                </c:pt>
                <c:pt idx="1731">
                  <c:v>2961.24159883501</c:v>
                </c:pt>
                <c:pt idx="1732">
                  <c:v>2899.32510826135</c:v>
                </c:pt>
                <c:pt idx="1733">
                  <c:v>1892.02299025153</c:v>
                </c:pt>
                <c:pt idx="1734">
                  <c:v>1573.68708708012</c:v>
                </c:pt>
                <c:pt idx="1735">
                  <c:v>2231.9088522804</c:v>
                </c:pt>
                <c:pt idx="1736">
                  <c:v>2713.95625569875</c:v>
                </c:pt>
                <c:pt idx="1737">
                  <c:v>2257.00382514268</c:v>
                </c:pt>
                <c:pt idx="1738">
                  <c:v>1509.33049221739</c:v>
                </c:pt>
                <c:pt idx="1739">
                  <c:v>2051.56659967286</c:v>
                </c:pt>
                <c:pt idx="1740">
                  <c:v>3335.92389782156</c:v>
                </c:pt>
                <c:pt idx="1741">
                  <c:v>3181.45594795371</c:v>
                </c:pt>
                <c:pt idx="1742">
                  <c:v>2082.81796015812</c:v>
                </c:pt>
                <c:pt idx="1743">
                  <c:v>1613.37728083547</c:v>
                </c:pt>
                <c:pt idx="1744">
                  <c:v>2228.19973828783</c:v>
                </c:pt>
                <c:pt idx="1745">
                  <c:v>2886.40112522149</c:v>
                </c:pt>
                <c:pt idx="1746">
                  <c:v>2408.35058923664</c:v>
                </c:pt>
                <c:pt idx="1747">
                  <c:v>1726.44922740955</c:v>
                </c:pt>
                <c:pt idx="1748">
                  <c:v>2629.84750032998</c:v>
                </c:pt>
                <c:pt idx="1749">
                  <c:v>3963.34893444845</c:v>
                </c:pt>
                <c:pt idx="1750">
                  <c:v>3568.02798857038</c:v>
                </c:pt>
                <c:pt idx="1751">
                  <c:v>2358.45609217278</c:v>
                </c:pt>
                <c:pt idx="1752">
                  <c:v>1905.6890444881</c:v>
                </c:pt>
                <c:pt idx="1753">
                  <c:v>2684.03276943825</c:v>
                </c:pt>
                <c:pt idx="1754">
                  <c:v>3290.49766455462</c:v>
                </c:pt>
                <c:pt idx="1755">
                  <c:v>2537.05321169173</c:v>
                </c:pt>
                <c:pt idx="1756">
                  <c:v>2044.05720180429</c:v>
                </c:pt>
                <c:pt idx="1757">
                  <c:v>3148.13126912003</c:v>
                </c:pt>
                <c:pt idx="1758">
                  <c:v>4123.24850676613</c:v>
                </c:pt>
                <c:pt idx="1759">
                  <c:v>3312.48697436507</c:v>
                </c:pt>
                <c:pt idx="1760">
                  <c:v>2167.7232127035</c:v>
                </c:pt>
                <c:pt idx="1761">
                  <c:v>2247.42279819895</c:v>
                </c:pt>
                <c:pt idx="1762">
                  <c:v>3134.56948462401</c:v>
                </c:pt>
                <c:pt idx="1763">
                  <c:v>3324.95359729881</c:v>
                </c:pt>
                <c:pt idx="1764">
                  <c:v>2243.24947673769</c:v>
                </c:pt>
                <c:pt idx="1765">
                  <c:v>2009.47590342751</c:v>
                </c:pt>
                <c:pt idx="1766">
                  <c:v>3194.39727994245</c:v>
                </c:pt>
                <c:pt idx="1767">
                  <c:v>3447.40452311916</c:v>
                </c:pt>
                <c:pt idx="1768">
                  <c:v>2355.67646691113</c:v>
                </c:pt>
                <c:pt idx="1769">
                  <c:v>1767.64784388129</c:v>
                </c:pt>
                <c:pt idx="1770">
                  <c:v>2570.91012026348</c:v>
                </c:pt>
                <c:pt idx="1771">
                  <c:v>3506.35742555437</c:v>
                </c:pt>
                <c:pt idx="1772">
                  <c:v>3140.41039010031</c:v>
                </c:pt>
                <c:pt idx="1773">
                  <c:v>1941.81889103189</c:v>
                </c:pt>
                <c:pt idx="1774">
                  <c:v>1957.45877155435</c:v>
                </c:pt>
                <c:pt idx="1775">
                  <c:v>2855.78109438671</c:v>
                </c:pt>
                <c:pt idx="1776">
                  <c:v>2527.54068206043</c:v>
                </c:pt>
                <c:pt idx="1777">
                  <c:v>1488.54774563943</c:v>
                </c:pt>
                <c:pt idx="1778">
                  <c:v>1638.01257138631</c:v>
                </c:pt>
                <c:pt idx="1779">
                  <c:v>2799.09978661929</c:v>
                </c:pt>
                <c:pt idx="1780">
                  <c:v>3330.91664786956</c:v>
                </c:pt>
                <c:pt idx="1781">
                  <c:v>2621.05200217014</c:v>
                </c:pt>
                <c:pt idx="1782">
                  <c:v>1757.9172485925</c:v>
                </c:pt>
                <c:pt idx="1783">
                  <c:v>2279.83573580784</c:v>
                </c:pt>
                <c:pt idx="1784">
                  <c:v>2870.08414490008</c:v>
                </c:pt>
                <c:pt idx="1785">
                  <c:v>1998.1365343759</c:v>
                </c:pt>
                <c:pt idx="1786">
                  <c:v>1276.94933362081</c:v>
                </c:pt>
                <c:pt idx="1787">
                  <c:v>2047.83249648266</c:v>
                </c:pt>
                <c:pt idx="1788">
                  <c:v>3120.31394051172</c:v>
                </c:pt>
                <c:pt idx="1789">
                  <c:v>2897.00115744396</c:v>
                </c:pt>
                <c:pt idx="1790">
                  <c:v>1905.2159716036</c:v>
                </c:pt>
                <c:pt idx="1791">
                  <c:v>1766.93655397908</c:v>
                </c:pt>
                <c:pt idx="1792">
                  <c:v>2678.88250832673</c:v>
                </c:pt>
                <c:pt idx="1793">
                  <c:v>2903.43879657785</c:v>
                </c:pt>
                <c:pt idx="1794">
                  <c:v>1821.89925018552</c:v>
                </c:pt>
                <c:pt idx="1795">
                  <c:v>1770.44108411919</c:v>
                </c:pt>
                <c:pt idx="1796">
                  <c:v>3071.84788363619</c:v>
                </c:pt>
                <c:pt idx="1797">
                  <c:v>3403.67183478128</c:v>
                </c:pt>
                <c:pt idx="1798">
                  <c:v>2450.11420322146</c:v>
                </c:pt>
                <c:pt idx="1799">
                  <c:v>1773.34149664779</c:v>
                </c:pt>
                <c:pt idx="1800">
                  <c:v>2457.87975077316</c:v>
                </c:pt>
                <c:pt idx="1801">
                  <c:v>3203.34188715592</c:v>
                </c:pt>
                <c:pt idx="1802">
                  <c:v>2670.37124052789</c:v>
                </c:pt>
                <c:pt idx="1803">
                  <c:v>1928.39060361654</c:v>
                </c:pt>
                <c:pt idx="1804">
                  <c:v>2724.38878676804</c:v>
                </c:pt>
                <c:pt idx="1805">
                  <c:v>3806.78066039608</c:v>
                </c:pt>
                <c:pt idx="1806">
                  <c:v>2921.29817037944</c:v>
                </c:pt>
                <c:pt idx="1807">
                  <c:v>1832.65594879737</c:v>
                </c:pt>
                <c:pt idx="1808">
                  <c:v>2524.13736084997</c:v>
                </c:pt>
                <c:pt idx="1809">
                  <c:v>3707.15146206979</c:v>
                </c:pt>
                <c:pt idx="1810">
                  <c:v>3547.51742566617</c:v>
                </c:pt>
                <c:pt idx="1811">
                  <c:v>2585.35152476403</c:v>
                </c:pt>
                <c:pt idx="1812">
                  <c:v>2652.68600827321</c:v>
                </c:pt>
                <c:pt idx="1813">
                  <c:v>3596.82331940098</c:v>
                </c:pt>
                <c:pt idx="1814">
                  <c:v>3371.00938829366</c:v>
                </c:pt>
                <c:pt idx="1815">
                  <c:v>2017.12560129693</c:v>
                </c:pt>
                <c:pt idx="1816">
                  <c:v>2213.09317870116</c:v>
                </c:pt>
                <c:pt idx="1817">
                  <c:v>3878.77632610424</c:v>
                </c:pt>
                <c:pt idx="1818">
                  <c:v>4016.69166886096</c:v>
                </c:pt>
                <c:pt idx="1819">
                  <c:v>2816.0970081521</c:v>
                </c:pt>
                <c:pt idx="1820">
                  <c:v>2749.16260375842</c:v>
                </c:pt>
                <c:pt idx="1821">
                  <c:v>3650.92196011317</c:v>
                </c:pt>
                <c:pt idx="1822">
                  <c:v>3559.40161183531</c:v>
                </c:pt>
                <c:pt idx="1823">
                  <c:v>2440.38729201313</c:v>
                </c:pt>
                <c:pt idx="1824">
                  <c:v>2285.43281332921</c:v>
                </c:pt>
                <c:pt idx="1825">
                  <c:v>3669.51323069227</c:v>
                </c:pt>
                <c:pt idx="1826">
                  <c:v>4338.72791160422</c:v>
                </c:pt>
                <c:pt idx="1827">
                  <c:v>3008.43202693829</c:v>
                </c:pt>
                <c:pt idx="1828">
                  <c:v>2297.96358957189</c:v>
                </c:pt>
                <c:pt idx="1829">
                  <c:v>3345.52968822534</c:v>
                </c:pt>
                <c:pt idx="1830">
                  <c:v>3612.33366451028</c:v>
                </c:pt>
                <c:pt idx="1831">
                  <c:v>2437.95457051276</c:v>
                </c:pt>
                <c:pt idx="1832">
                  <c:v>2398.90908820758</c:v>
                </c:pt>
                <c:pt idx="1833">
                  <c:v>3818.1910227855</c:v>
                </c:pt>
                <c:pt idx="1834">
                  <c:v>4167.66981036259</c:v>
                </c:pt>
                <c:pt idx="1835">
                  <c:v>2985.12054895107</c:v>
                </c:pt>
                <c:pt idx="1836">
                  <c:v>2243.42163821121</c:v>
                </c:pt>
                <c:pt idx="1837">
                  <c:v>3110.81386985295</c:v>
                </c:pt>
                <c:pt idx="1838">
                  <c:v>3703.02154358757</c:v>
                </c:pt>
                <c:pt idx="1839">
                  <c:v>2700.07321656191</c:v>
                </c:pt>
                <c:pt idx="1840">
                  <c:v>2107.77919624728</c:v>
                </c:pt>
                <c:pt idx="1841">
                  <c:v>3205.85194733207</c:v>
                </c:pt>
                <c:pt idx="1842">
                  <c:v>3688.25681744369</c:v>
                </c:pt>
                <c:pt idx="1843">
                  <c:v>2353.09001686001</c:v>
                </c:pt>
                <c:pt idx="1844">
                  <c:v>2010.46548083731</c:v>
                </c:pt>
                <c:pt idx="1845">
                  <c:v>3435.07042957004</c:v>
                </c:pt>
                <c:pt idx="1846">
                  <c:v>3947.79126700104</c:v>
                </c:pt>
                <c:pt idx="1847">
                  <c:v>2895.5304369397</c:v>
                </c:pt>
                <c:pt idx="1848">
                  <c:v>2301.09602790328</c:v>
                </c:pt>
                <c:pt idx="1849">
                  <c:v>2937.13896564839</c:v>
                </c:pt>
                <c:pt idx="1850">
                  <c:v>3013.13440637692</c:v>
                </c:pt>
                <c:pt idx="1851">
                  <c:v>1931.55895592492</c:v>
                </c:pt>
                <c:pt idx="1852">
                  <c:v>1634.39839907088</c:v>
                </c:pt>
                <c:pt idx="1853">
                  <c:v>2995.51703752713</c:v>
                </c:pt>
                <c:pt idx="1854">
                  <c:v>3837.3775557427</c:v>
                </c:pt>
                <c:pt idx="1855">
                  <c:v>2710.25681465609</c:v>
                </c:pt>
                <c:pt idx="1856">
                  <c:v>2179.44303312075</c:v>
                </c:pt>
                <c:pt idx="1857">
                  <c:v>3094.51807023223</c:v>
                </c:pt>
                <c:pt idx="1858">
                  <c:v>2999.37596247471</c:v>
                </c:pt>
                <c:pt idx="1859">
                  <c:v>1675.19377795148</c:v>
                </c:pt>
                <c:pt idx="1860">
                  <c:v>1625.06594537527</c:v>
                </c:pt>
                <c:pt idx="1861">
                  <c:v>2936.88989472086</c:v>
                </c:pt>
                <c:pt idx="1862">
                  <c:v>3008.61580670172</c:v>
                </c:pt>
                <c:pt idx="1863">
                  <c:v>1998.76992997438</c:v>
                </c:pt>
                <c:pt idx="1864">
                  <c:v>1865.84225095501</c:v>
                </c:pt>
                <c:pt idx="1865">
                  <c:v>2757.18052390365</c:v>
                </c:pt>
                <c:pt idx="1866">
                  <c:v>2818.72947444828</c:v>
                </c:pt>
                <c:pt idx="1867">
                  <c:v>1853.11355415823</c:v>
                </c:pt>
                <c:pt idx="1868">
                  <c:v>1911.86085140818</c:v>
                </c:pt>
                <c:pt idx="1869">
                  <c:v>2899.05345684076</c:v>
                </c:pt>
                <c:pt idx="1870">
                  <c:v>2654.51505416038</c:v>
                </c:pt>
                <c:pt idx="1871">
                  <c:v>1310.28941956141</c:v>
                </c:pt>
                <c:pt idx="1872">
                  <c:v>1484.05961324517</c:v>
                </c:pt>
                <c:pt idx="1873">
                  <c:v>2721.24369307206</c:v>
                </c:pt>
                <c:pt idx="1874">
                  <c:v>2445.79758961238</c:v>
                </c:pt>
                <c:pt idx="1875">
                  <c:v>1591.31185179611</c:v>
                </c:pt>
                <c:pt idx="1876">
                  <c:v>2102.38271607116</c:v>
                </c:pt>
                <c:pt idx="1877">
                  <c:v>2788.74536502564</c:v>
                </c:pt>
                <c:pt idx="1878">
                  <c:v>1971.8765991997</c:v>
                </c:pt>
                <c:pt idx="1879">
                  <c:v>1148.14573724589</c:v>
                </c:pt>
                <c:pt idx="1880">
                  <c:v>1883.77047757559</c:v>
                </c:pt>
                <c:pt idx="1881">
                  <c:v>2655.43151105786</c:v>
                </c:pt>
                <c:pt idx="1882">
                  <c:v>2130.95389342107</c:v>
                </c:pt>
                <c:pt idx="1883">
                  <c:v>1362.5247428601</c:v>
                </c:pt>
                <c:pt idx="1884">
                  <c:v>1832.8697855903</c:v>
                </c:pt>
                <c:pt idx="1885">
                  <c:v>2288.36924480591</c:v>
                </c:pt>
                <c:pt idx="1886">
                  <c:v>1498.09245758067</c:v>
                </c:pt>
                <c:pt idx="1887">
                  <c:v>1168.16463444283</c:v>
                </c:pt>
                <c:pt idx="1888">
                  <c:v>2259.90142277673</c:v>
                </c:pt>
                <c:pt idx="1889">
                  <c:v>2787.32672782469</c:v>
                </c:pt>
                <c:pt idx="1890">
                  <c:v>1579.79188523511</c:v>
                </c:pt>
                <c:pt idx="1891">
                  <c:v>1114.67691831208</c:v>
                </c:pt>
                <c:pt idx="1892">
                  <c:v>1948.65575460372</c:v>
                </c:pt>
                <c:pt idx="1893">
                  <c:v>1880.09713317652</c:v>
                </c:pt>
                <c:pt idx="1894">
                  <c:v>1046.02008398141</c:v>
                </c:pt>
                <c:pt idx="1895">
                  <c:v>1449.43724086664</c:v>
                </c:pt>
                <c:pt idx="1896">
                  <c:v>2518.56056470718</c:v>
                </c:pt>
                <c:pt idx="1897">
                  <c:v>2053.17510443699</c:v>
                </c:pt>
                <c:pt idx="1898">
                  <c:v>1085.83920852192</c:v>
                </c:pt>
                <c:pt idx="1899">
                  <c:v>1353.83461309655</c:v>
                </c:pt>
                <c:pt idx="1900">
                  <c:v>1973.0960163314</c:v>
                </c:pt>
                <c:pt idx="1901">
                  <c:v>1573.76772001291</c:v>
                </c:pt>
                <c:pt idx="1902">
                  <c:v>1035.9022881661</c:v>
                </c:pt>
                <c:pt idx="1903">
                  <c:v>1663.33971784622</c:v>
                </c:pt>
                <c:pt idx="1904">
                  <c:v>2151.43472935778</c:v>
                </c:pt>
                <c:pt idx="1905">
                  <c:v>1408.78736439697</c:v>
                </c:pt>
                <c:pt idx="1906">
                  <c:v>913.52899507605</c:v>
                </c:pt>
                <c:pt idx="1907">
                  <c:v>1733.8816279018</c:v>
                </c:pt>
                <c:pt idx="1908">
                  <c:v>2167.68002059903</c:v>
                </c:pt>
                <c:pt idx="1909">
                  <c:v>1211.11312823527</c:v>
                </c:pt>
                <c:pt idx="1910">
                  <c:v>959.310670803779</c:v>
                </c:pt>
                <c:pt idx="1911">
                  <c:v>1740.83605859187</c:v>
                </c:pt>
                <c:pt idx="1912">
                  <c:v>1595.28302677565</c:v>
                </c:pt>
                <c:pt idx="1913">
                  <c:v>777.961600963975</c:v>
                </c:pt>
                <c:pt idx="1914">
                  <c:v>1313.1989236957</c:v>
                </c:pt>
                <c:pt idx="1915">
                  <c:v>2361.29524346858</c:v>
                </c:pt>
                <c:pt idx="1916">
                  <c:v>1693.01787779098</c:v>
                </c:pt>
                <c:pt idx="1917">
                  <c:v>810.167926586114</c:v>
                </c:pt>
                <c:pt idx="1918">
                  <c:v>1230.25149920177</c:v>
                </c:pt>
                <c:pt idx="1919">
                  <c:v>1583.48675356669</c:v>
                </c:pt>
                <c:pt idx="1920">
                  <c:v>930.097138170215</c:v>
                </c:pt>
                <c:pt idx="1921">
                  <c:v>938.401348068151</c:v>
                </c:pt>
                <c:pt idx="1922">
                  <c:v>1990.58860012588</c:v>
                </c:pt>
                <c:pt idx="1923">
                  <c:v>1979.43446921595</c:v>
                </c:pt>
                <c:pt idx="1924">
                  <c:v>1025.20625807749</c:v>
                </c:pt>
                <c:pt idx="1925">
                  <c:v>873.41638287421</c:v>
                </c:pt>
                <c:pt idx="1926">
                  <c:v>1506.44803222475</c:v>
                </c:pt>
                <c:pt idx="1927">
                  <c:v>1311.04106694652</c:v>
                </c:pt>
                <c:pt idx="1928">
                  <c:v>804.648620410277</c:v>
                </c:pt>
                <c:pt idx="1929">
                  <c:v>1350.65447609928</c:v>
                </c:pt>
                <c:pt idx="1930">
                  <c:v>1847.98262206146</c:v>
                </c:pt>
                <c:pt idx="1931">
                  <c:v>1208.87809639793</c:v>
                </c:pt>
                <c:pt idx="1932">
                  <c:v>654.761674388626</c:v>
                </c:pt>
                <c:pt idx="1933">
                  <c:v>1347.48189650963</c:v>
                </c:pt>
                <c:pt idx="1934">
                  <c:v>1703.74444597846</c:v>
                </c:pt>
                <c:pt idx="1935">
                  <c:v>933.634139376648</c:v>
                </c:pt>
                <c:pt idx="1936">
                  <c:v>848.152822189491</c:v>
                </c:pt>
                <c:pt idx="1937">
                  <c:v>1570.69434351963</c:v>
                </c:pt>
                <c:pt idx="1938">
                  <c:v>1355.57375437677</c:v>
                </c:pt>
                <c:pt idx="1939">
                  <c:v>615.986439887129</c:v>
                </c:pt>
                <c:pt idx="1940">
                  <c:v>1181.09690191137</c:v>
                </c:pt>
                <c:pt idx="1941">
                  <c:v>1886.20260140466</c:v>
                </c:pt>
                <c:pt idx="1942">
                  <c:v>1094.40742556685</c:v>
                </c:pt>
                <c:pt idx="1943">
                  <c:v>537.306872706243</c:v>
                </c:pt>
                <c:pt idx="1944">
                  <c:v>1226.70532994178</c:v>
                </c:pt>
                <c:pt idx="1945">
                  <c:v>1426.69334185868</c:v>
                </c:pt>
                <c:pt idx="1946">
                  <c:v>709.255147547873</c:v>
                </c:pt>
                <c:pt idx="1947">
                  <c:v>1046.49755654647</c:v>
                </c:pt>
                <c:pt idx="1948">
                  <c:v>1889.54853663434</c:v>
                </c:pt>
                <c:pt idx="1949">
                  <c:v>1252.28218804508</c:v>
                </c:pt>
                <c:pt idx="1950">
                  <c:v>437.6059670532</c:v>
                </c:pt>
                <c:pt idx="1951">
                  <c:v>970.230966993814</c:v>
                </c:pt>
                <c:pt idx="1952">
                  <c:v>1443.33092480803</c:v>
                </c:pt>
                <c:pt idx="1953">
                  <c:v>826.599600124044</c:v>
                </c:pt>
                <c:pt idx="1954">
                  <c:v>878.499444692816</c:v>
                </c:pt>
                <c:pt idx="1955">
                  <c:v>1665.42633167206</c:v>
                </c:pt>
                <c:pt idx="1956">
                  <c:v>1315.81807250642</c:v>
                </c:pt>
                <c:pt idx="1957">
                  <c:v>493.967284520225</c:v>
                </c:pt>
                <c:pt idx="1958">
                  <c:v>891.355573723676</c:v>
                </c:pt>
                <c:pt idx="1959">
                  <c:v>1494.8105005193</c:v>
                </c:pt>
                <c:pt idx="1960">
                  <c:v>939.709504592102</c:v>
                </c:pt>
                <c:pt idx="1961">
                  <c:v>645.366850500792</c:v>
                </c:pt>
                <c:pt idx="1962">
                  <c:v>1270.92893705775</c:v>
                </c:pt>
                <c:pt idx="1963">
                  <c:v>1230.97961865429</c:v>
                </c:pt>
                <c:pt idx="1964">
                  <c:v>580.855554799992</c:v>
                </c:pt>
                <c:pt idx="1965">
                  <c:v>926.14354592428</c:v>
                </c:pt>
                <c:pt idx="1966">
                  <c:v>1560.02132899024</c:v>
                </c:pt>
                <c:pt idx="1967">
                  <c:v>1062.329688687</c:v>
                </c:pt>
                <c:pt idx="1968">
                  <c:v>481.804005516206</c:v>
                </c:pt>
                <c:pt idx="1969">
                  <c:v>979.345732960551</c:v>
                </c:pt>
                <c:pt idx="1970">
                  <c:v>1196.70290477556</c:v>
                </c:pt>
                <c:pt idx="1971">
                  <c:v>670.661142350489</c:v>
                </c:pt>
                <c:pt idx="1972">
                  <c:v>895.500912098654</c:v>
                </c:pt>
                <c:pt idx="1973">
                  <c:v>1492.41041978048</c:v>
                </c:pt>
                <c:pt idx="1974">
                  <c:v>1066.78846659155</c:v>
                </c:pt>
                <c:pt idx="1975">
                  <c:v>432.501894259646</c:v>
                </c:pt>
                <c:pt idx="1976">
                  <c:v>980.617759788073</c:v>
                </c:pt>
                <c:pt idx="1977">
                  <c:v>1343.58855127881</c:v>
                </c:pt>
                <c:pt idx="1978">
                  <c:v>768.977094946812</c:v>
                </c:pt>
                <c:pt idx="1979">
                  <c:v>713.416070613296</c:v>
                </c:pt>
                <c:pt idx="1980">
                  <c:v>1189.00924438284</c:v>
                </c:pt>
                <c:pt idx="1981">
                  <c:v>879.62614320371</c:v>
                </c:pt>
                <c:pt idx="1982">
                  <c:v>418.378756183417</c:v>
                </c:pt>
                <c:pt idx="1983">
                  <c:v>1143.38645918987</c:v>
                </c:pt>
                <c:pt idx="1984">
                  <c:v>1570.72682150413</c:v>
                </c:pt>
                <c:pt idx="1985">
                  <c:v>859.782164485567</c:v>
                </c:pt>
                <c:pt idx="1986">
                  <c:v>581.534186210313</c:v>
                </c:pt>
                <c:pt idx="1987">
                  <c:v>983.787493843628</c:v>
                </c:pt>
                <c:pt idx="1988">
                  <c:v>753.810188337585</c:v>
                </c:pt>
                <c:pt idx="1989">
                  <c:v>437.243931594908</c:v>
                </c:pt>
                <c:pt idx="1990">
                  <c:v>1195.72610927896</c:v>
                </c:pt>
                <c:pt idx="1991">
                  <c:v>1533.38584331052</c:v>
                </c:pt>
                <c:pt idx="1992">
                  <c:v>758.489559776051</c:v>
                </c:pt>
                <c:pt idx="1993">
                  <c:v>549.290983954052</c:v>
                </c:pt>
                <c:pt idx="1994">
                  <c:v>1042.51432401783</c:v>
                </c:pt>
                <c:pt idx="1995">
                  <c:v>813.566024544565</c:v>
                </c:pt>
                <c:pt idx="1996">
                  <c:v>460.905558992854</c:v>
                </c:pt>
                <c:pt idx="1997">
                  <c:v>1088.83002551857</c:v>
                </c:pt>
                <c:pt idx="1998">
                  <c:v>1248.03282925308</c:v>
                </c:pt>
                <c:pt idx="1999">
                  <c:v>548.519602175673</c:v>
                </c:pt>
                <c:pt idx="2000">
                  <c:v>680.580841608191</c:v>
                </c:pt>
                <c:pt idx="2001">
                  <c:v>1262.67086960819</c:v>
                </c:pt>
                <c:pt idx="2002">
                  <c:v>877.941847723383</c:v>
                </c:pt>
                <c:pt idx="2003">
                  <c:v>413.288015774068</c:v>
                </c:pt>
                <c:pt idx="2004">
                  <c:v>893.198048692311</c:v>
                </c:pt>
                <c:pt idx="2005">
                  <c:v>938.344553701671</c:v>
                </c:pt>
                <c:pt idx="2006">
                  <c:v>455.392523382424</c:v>
                </c:pt>
                <c:pt idx="2007">
                  <c:v>938.560519418085</c:v>
                </c:pt>
                <c:pt idx="2008">
                  <c:v>1443.34685745684</c:v>
                </c:pt>
                <c:pt idx="2009">
                  <c:v>796.743383584553</c:v>
                </c:pt>
                <c:pt idx="2010">
                  <c:v>358.277510672873</c:v>
                </c:pt>
                <c:pt idx="2011">
                  <c:v>854.163354310419</c:v>
                </c:pt>
                <c:pt idx="2012">
                  <c:v>808.987004727278</c:v>
                </c:pt>
                <c:pt idx="2013">
                  <c:v>503.872081226626</c:v>
                </c:pt>
                <c:pt idx="2014">
                  <c:v>1144.19285469743</c:v>
                </c:pt>
                <c:pt idx="2015">
                  <c:v>1322.7366221014</c:v>
                </c:pt>
                <c:pt idx="2016">
                  <c:v>522.768423278124</c:v>
                </c:pt>
                <c:pt idx="2017">
                  <c:v>422.575872464836</c:v>
                </c:pt>
                <c:pt idx="2018">
                  <c:v>990.402953681365</c:v>
                </c:pt>
                <c:pt idx="2019">
                  <c:v>763.037519674015</c:v>
                </c:pt>
                <c:pt idx="2020">
                  <c:v>516.09997091249</c:v>
                </c:pt>
                <c:pt idx="2021">
                  <c:v>1140.49571876308</c:v>
                </c:pt>
                <c:pt idx="2022">
                  <c:v>997.928918412877</c:v>
                </c:pt>
                <c:pt idx="2023">
                  <c:v>334.431484205348</c:v>
                </c:pt>
                <c:pt idx="2024">
                  <c:v>730.384927543705</c:v>
                </c:pt>
                <c:pt idx="2025">
                  <c:v>1171.11120331599</c:v>
                </c:pt>
                <c:pt idx="2026">
                  <c:v>602.473723341727</c:v>
                </c:pt>
                <c:pt idx="2027">
                  <c:v>446.911088810077</c:v>
                </c:pt>
                <c:pt idx="2028">
                  <c:v>1049.10229936162</c:v>
                </c:pt>
                <c:pt idx="2029">
                  <c:v>705.858532578841</c:v>
                </c:pt>
                <c:pt idx="2030">
                  <c:v>371.174939938799</c:v>
                </c:pt>
                <c:pt idx="2031">
                  <c:v>1055.97158436164</c:v>
                </c:pt>
                <c:pt idx="2032">
                  <c:v>1086.19336674386</c:v>
                </c:pt>
                <c:pt idx="2033">
                  <c:v>331.472885905394</c:v>
                </c:pt>
                <c:pt idx="2034">
                  <c:v>541.847491581846</c:v>
                </c:pt>
                <c:pt idx="2035">
                  <c:v>1131.65880053248</c:v>
                </c:pt>
                <c:pt idx="2036">
                  <c:v>595.233936805262</c:v>
                </c:pt>
                <c:pt idx="2037">
                  <c:v>496.579790217945</c:v>
                </c:pt>
                <c:pt idx="2038">
                  <c:v>1127.46108507389</c:v>
                </c:pt>
                <c:pt idx="2039">
                  <c:v>714.625507737671</c:v>
                </c:pt>
                <c:pt idx="2040">
                  <c:v>216.404318523172</c:v>
                </c:pt>
                <c:pt idx="2041">
                  <c:v>924.228734478747</c:v>
                </c:pt>
                <c:pt idx="2042">
                  <c:v>1195.10399703555</c:v>
                </c:pt>
                <c:pt idx="2043">
                  <c:v>425.114888114867</c:v>
                </c:pt>
                <c:pt idx="2044">
                  <c:v>530.093955756195</c:v>
                </c:pt>
                <c:pt idx="2045">
                  <c:v>956.556903274159</c:v>
                </c:pt>
                <c:pt idx="2046">
                  <c:v>408.529953506845</c:v>
                </c:pt>
                <c:pt idx="2047">
                  <c:v>483.836979398964</c:v>
                </c:pt>
                <c:pt idx="2048">
                  <c:v>1268.70195860159</c:v>
                </c:pt>
                <c:pt idx="2049">
                  <c:v>925.147235188452</c:v>
                </c:pt>
                <c:pt idx="2050">
                  <c:v>259.22611759681</c:v>
                </c:pt>
                <c:pt idx="2051">
                  <c:v>690.961320709886</c:v>
                </c:pt>
                <c:pt idx="2052">
                  <c:v>828.261178080314</c:v>
                </c:pt>
                <c:pt idx="2053">
                  <c:v>372.858674084406</c:v>
                </c:pt>
                <c:pt idx="2054">
                  <c:v>834.636188434595</c:v>
                </c:pt>
                <c:pt idx="2055">
                  <c:v>1101.72860969878</c:v>
                </c:pt>
                <c:pt idx="2056">
                  <c:v>419.867920373568</c:v>
                </c:pt>
                <c:pt idx="2057">
                  <c:v>428.500635102105</c:v>
                </c:pt>
                <c:pt idx="2058">
                  <c:v>967.798172753919</c:v>
                </c:pt>
                <c:pt idx="2059">
                  <c:v>628.385127898522</c:v>
                </c:pt>
                <c:pt idx="2060">
                  <c:v>422.382964457292</c:v>
                </c:pt>
                <c:pt idx="2061">
                  <c:v>950.094614607822</c:v>
                </c:pt>
                <c:pt idx="2062">
                  <c:v>666.71026819999</c:v>
                </c:pt>
                <c:pt idx="2063">
                  <c:v>294.31134192385</c:v>
                </c:pt>
                <c:pt idx="2064">
                  <c:v>938.698496581503</c:v>
                </c:pt>
                <c:pt idx="2065">
                  <c:v>950.985005506777</c:v>
                </c:pt>
                <c:pt idx="2066">
                  <c:v>272.216739212314</c:v>
                </c:pt>
                <c:pt idx="2067">
                  <c:v>609.637739038814</c:v>
                </c:pt>
                <c:pt idx="2068">
                  <c:v>982.880670696831</c:v>
                </c:pt>
                <c:pt idx="2069">
                  <c:v>421.557732663464</c:v>
                </c:pt>
                <c:pt idx="2070">
                  <c:v>568.56895428971</c:v>
                </c:pt>
                <c:pt idx="2071">
                  <c:v>1092.88308326499</c:v>
                </c:pt>
                <c:pt idx="2072">
                  <c:v>429.553694186666</c:v>
                </c:pt>
                <c:pt idx="2073">
                  <c:v>221.509356259279</c:v>
                </c:pt>
                <c:pt idx="2074">
                  <c:v>1001.95569128871</c:v>
                </c:pt>
                <c:pt idx="2075">
                  <c:v>868.03633017849</c:v>
                </c:pt>
                <c:pt idx="2076">
                  <c:v>376.483520866758</c:v>
                </c:pt>
                <c:pt idx="2077">
                  <c:v>775.931009014201</c:v>
                </c:pt>
                <c:pt idx="2078">
                  <c:v>719.48278499858</c:v>
                </c:pt>
                <c:pt idx="2079">
                  <c:v>172.702456777047</c:v>
                </c:pt>
                <c:pt idx="2080">
                  <c:v>739.850106767335</c:v>
                </c:pt>
                <c:pt idx="2081">
                  <c:v>1075.48172024635</c:v>
                </c:pt>
                <c:pt idx="2082">
                  <c:v>448.215576093356</c:v>
                </c:pt>
                <c:pt idx="2083">
                  <c:v>527.125285181449</c:v>
                </c:pt>
                <c:pt idx="2084">
                  <c:v>806.93754535837</c:v>
                </c:pt>
                <c:pt idx="2085">
                  <c:v>343.568073507188</c:v>
                </c:pt>
                <c:pt idx="2086">
                  <c:v>501.881968461924</c:v>
                </c:pt>
                <c:pt idx="2087">
                  <c:v>1008.44513156912</c:v>
                </c:pt>
                <c:pt idx="2088">
                  <c:v>482.394058513848</c:v>
                </c:pt>
                <c:pt idx="2089">
                  <c:v>287.343499131049</c:v>
                </c:pt>
                <c:pt idx="2090">
                  <c:v>973.429604877369</c:v>
                </c:pt>
                <c:pt idx="2091">
                  <c:v>660.051934329704</c:v>
                </c:pt>
                <c:pt idx="2092">
                  <c:v>262.808925894346</c:v>
                </c:pt>
                <c:pt idx="2093">
                  <c:v>817.154333414476</c:v>
                </c:pt>
                <c:pt idx="2094">
                  <c:v>645.089308447018</c:v>
                </c:pt>
                <c:pt idx="2095">
                  <c:v>202.323915232525</c:v>
                </c:pt>
                <c:pt idx="2096">
                  <c:v>822.709126731502</c:v>
                </c:pt>
                <c:pt idx="2097">
                  <c:v>1045.7336420089</c:v>
                </c:pt>
                <c:pt idx="2098">
                  <c:v>266.587721860003</c:v>
                </c:pt>
                <c:pt idx="2099">
                  <c:v>480.402515887799</c:v>
                </c:pt>
                <c:pt idx="2100">
                  <c:v>768.089181256331</c:v>
                </c:pt>
                <c:pt idx="2101">
                  <c:v>344.142168856628</c:v>
                </c:pt>
                <c:pt idx="2102">
                  <c:v>688.394301627434</c:v>
                </c:pt>
                <c:pt idx="2103">
                  <c:v>979.636030524156</c:v>
                </c:pt>
                <c:pt idx="2104">
                  <c:v>345.410178056059</c:v>
                </c:pt>
                <c:pt idx="2105">
                  <c:v>333.28690173321</c:v>
                </c:pt>
                <c:pt idx="2106">
                  <c:v>866.750051989161</c:v>
                </c:pt>
                <c:pt idx="2107">
                  <c:v>469.928103935928</c:v>
                </c:pt>
                <c:pt idx="2108">
                  <c:v>464.679927024462</c:v>
                </c:pt>
                <c:pt idx="2109">
                  <c:v>961.666940506887</c:v>
                </c:pt>
                <c:pt idx="2110">
                  <c:v>400.739288113936</c:v>
                </c:pt>
                <c:pt idx="2111">
                  <c:v>209.545235757908</c:v>
                </c:pt>
                <c:pt idx="2112">
                  <c:v>948.758167883382</c:v>
                </c:pt>
                <c:pt idx="2113">
                  <c:v>681.71623358626</c:v>
                </c:pt>
                <c:pt idx="2114">
                  <c:v>234.153914274623</c:v>
                </c:pt>
                <c:pt idx="2115">
                  <c:v>716.862248098701</c:v>
                </c:pt>
                <c:pt idx="2116">
                  <c:v>642.574896312961</c:v>
                </c:pt>
                <c:pt idx="2117">
                  <c:v>272.712790058332</c:v>
                </c:pt>
                <c:pt idx="2118">
                  <c:v>814.602021878357</c:v>
                </c:pt>
                <c:pt idx="2119">
                  <c:v>721.477966218893</c:v>
                </c:pt>
                <c:pt idx="2120">
                  <c:v>168.992218270695</c:v>
                </c:pt>
                <c:pt idx="2121">
                  <c:v>659.046343360852</c:v>
                </c:pt>
                <c:pt idx="2122">
                  <c:v>729.650238868583</c:v>
                </c:pt>
                <c:pt idx="2123">
                  <c:v>276.555652569443</c:v>
                </c:pt>
                <c:pt idx="2124">
                  <c:v>691.406207005441</c:v>
                </c:pt>
                <c:pt idx="2125">
                  <c:v>737.137854353063</c:v>
                </c:pt>
                <c:pt idx="2126">
                  <c:v>153.856509298713</c:v>
                </c:pt>
                <c:pt idx="2127">
                  <c:v>617.714977978954</c:v>
                </c:pt>
                <c:pt idx="2128">
                  <c:v>956.313710484156</c:v>
                </c:pt>
                <c:pt idx="2129">
                  <c:v>251.90993076063</c:v>
                </c:pt>
                <c:pt idx="2130">
                  <c:v>401.872712857575</c:v>
                </c:pt>
                <c:pt idx="2131">
                  <c:v>781.196427559848</c:v>
                </c:pt>
                <c:pt idx="2132">
                  <c:v>329.214365352969</c:v>
                </c:pt>
                <c:pt idx="2133">
                  <c:v>626.784940951008</c:v>
                </c:pt>
                <c:pt idx="2134">
                  <c:v>882.941805074773</c:v>
                </c:pt>
                <c:pt idx="2135">
                  <c:v>244.068192498322</c:v>
                </c:pt>
                <c:pt idx="2136">
                  <c:v>391.468480219465</c:v>
                </c:pt>
                <c:pt idx="2137">
                  <c:v>866.052933923497</c:v>
                </c:pt>
                <c:pt idx="2138">
                  <c:v>391.014325815924</c:v>
                </c:pt>
                <c:pt idx="2139">
                  <c:v>504.241749989669</c:v>
                </c:pt>
                <c:pt idx="2140">
                  <c:v>858.158824801616</c:v>
                </c:pt>
                <c:pt idx="2141">
                  <c:v>202.620402744679</c:v>
                </c:pt>
                <c:pt idx="2142">
                  <c:v>327.02639691808</c:v>
                </c:pt>
                <c:pt idx="2143">
                  <c:v>973.111462281237</c:v>
                </c:pt>
                <c:pt idx="2144">
                  <c:v>471.869612252556</c:v>
                </c:pt>
                <c:pt idx="2145">
                  <c:v>374.064273893438</c:v>
                </c:pt>
                <c:pt idx="2146">
                  <c:v>747.835717715039</c:v>
                </c:pt>
                <c:pt idx="2147">
                  <c:v>322.020113453262</c:v>
                </c:pt>
                <c:pt idx="2148">
                  <c:v>365.493648410662</c:v>
                </c:pt>
                <c:pt idx="2149">
                  <c:v>809.578838319417</c:v>
                </c:pt>
                <c:pt idx="2150">
                  <c:v>321.002246646354</c:v>
                </c:pt>
                <c:pt idx="2151">
                  <c:v>365.83418773049</c:v>
                </c:pt>
                <c:pt idx="2152">
                  <c:v>1017.56665203895</c:v>
                </c:pt>
                <c:pt idx="2153">
                  <c:v>427.79636152561</c:v>
                </c:pt>
                <c:pt idx="2154">
                  <c:v>256.740369370124</c:v>
                </c:pt>
                <c:pt idx="2155">
                  <c:v>656.497124871958</c:v>
                </c:pt>
                <c:pt idx="2156">
                  <c:v>251.470030496606</c:v>
                </c:pt>
                <c:pt idx="2157">
                  <c:v>423.677116031893</c:v>
                </c:pt>
                <c:pt idx="2158">
                  <c:v>1024.72734279578</c:v>
                </c:pt>
                <c:pt idx="2159">
                  <c:v>517.634092015744</c:v>
                </c:pt>
                <c:pt idx="2160">
                  <c:v>245.754069131875</c:v>
                </c:pt>
                <c:pt idx="2161">
                  <c:v>587.553517568087</c:v>
                </c:pt>
                <c:pt idx="2162">
                  <c:v>246.267485453455</c:v>
                </c:pt>
                <c:pt idx="2163">
                  <c:v>459.548536313105</c:v>
                </c:pt>
                <c:pt idx="2164">
                  <c:v>1006.8402237094</c:v>
                </c:pt>
                <c:pt idx="2165">
                  <c:v>309.55070697384</c:v>
                </c:pt>
                <c:pt idx="2166">
                  <c:v>229.979920561953</c:v>
                </c:pt>
                <c:pt idx="2167">
                  <c:v>768.512170616013</c:v>
                </c:pt>
                <c:pt idx="2168">
                  <c:v>368.210594719745</c:v>
                </c:pt>
                <c:pt idx="2169">
                  <c:v>377.658266332344</c:v>
                </c:pt>
                <c:pt idx="2170">
                  <c:v>715.260232178042</c:v>
                </c:pt>
                <c:pt idx="2171">
                  <c:v>252.627952066943</c:v>
                </c:pt>
                <c:pt idx="2172">
                  <c:v>487.620426555356</c:v>
                </c:pt>
                <c:pt idx="2173">
                  <c:v>906.221811080914</c:v>
                </c:pt>
                <c:pt idx="2174">
                  <c:v>273.542090974497</c:v>
                </c:pt>
                <c:pt idx="2175">
                  <c:v>304.951987208002</c:v>
                </c:pt>
                <c:pt idx="2176">
                  <c:v>702.81024411299</c:v>
                </c:pt>
                <c:pt idx="2177">
                  <c:v>230.250844687195</c:v>
                </c:pt>
                <c:pt idx="2178">
                  <c:v>495.304396921291</c:v>
                </c:pt>
                <c:pt idx="2179">
                  <c:v>839.266383295387</c:v>
                </c:pt>
                <c:pt idx="2180">
                  <c:v>208.59736904293</c:v>
                </c:pt>
                <c:pt idx="2181">
                  <c:v>475.119017199518</c:v>
                </c:pt>
                <c:pt idx="2182">
                  <c:v>706.594656222694</c:v>
                </c:pt>
                <c:pt idx="2183">
                  <c:v>208.804636841887</c:v>
                </c:pt>
                <c:pt idx="2184">
                  <c:v>477.143277114852</c:v>
                </c:pt>
                <c:pt idx="2185">
                  <c:v>599.592091033145</c:v>
                </c:pt>
                <c:pt idx="2186">
                  <c:v>146.557263259467</c:v>
                </c:pt>
                <c:pt idx="2187">
                  <c:v>662.549704514782</c:v>
                </c:pt>
                <c:pt idx="2188">
                  <c:v>815.988893279503</c:v>
                </c:pt>
                <c:pt idx="2189">
                  <c:v>119.560630692162</c:v>
                </c:pt>
                <c:pt idx="2190">
                  <c:v>460.244863921588</c:v>
                </c:pt>
                <c:pt idx="2191">
                  <c:v>556.537382236105</c:v>
                </c:pt>
                <c:pt idx="2192">
                  <c:v>278.358919859588</c:v>
                </c:pt>
                <c:pt idx="2193">
                  <c:v>813.164758925076</c:v>
                </c:pt>
                <c:pt idx="2194">
                  <c:v>492.98216368033</c:v>
                </c:pt>
                <c:pt idx="2195">
                  <c:v>76.1262085096552</c:v>
                </c:pt>
                <c:pt idx="2196">
                  <c:v>696.780811398265</c:v>
                </c:pt>
                <c:pt idx="2197">
                  <c:v>583.986282218866</c:v>
                </c:pt>
                <c:pt idx="2198">
                  <c:v>229.700033692868</c:v>
                </c:pt>
                <c:pt idx="2199">
                  <c:v>663.967557604343</c:v>
                </c:pt>
                <c:pt idx="2200">
                  <c:v>364.015675746295</c:v>
                </c:pt>
                <c:pt idx="2201">
                  <c:v>301.67370522533</c:v>
                </c:pt>
                <c:pt idx="2202">
                  <c:v>827.183082902224</c:v>
                </c:pt>
                <c:pt idx="2203">
                  <c:v>320.479507016076</c:v>
                </c:pt>
                <c:pt idx="2204">
                  <c:v>225.036117957804</c:v>
                </c:pt>
                <c:pt idx="2205">
                  <c:v>744.053926707271</c:v>
                </c:pt>
                <c:pt idx="2206">
                  <c:v>263.939461113311</c:v>
                </c:pt>
                <c:pt idx="2207">
                  <c:v>370.898442774616</c:v>
                </c:pt>
                <c:pt idx="2208">
                  <c:v>707.122104401212</c:v>
                </c:pt>
                <c:pt idx="2209">
                  <c:v>184.218099221365</c:v>
                </c:pt>
                <c:pt idx="2210">
                  <c:v>504.74665564425</c:v>
                </c:pt>
                <c:pt idx="2211">
                  <c:v>716.124409928118</c:v>
                </c:pt>
                <c:pt idx="2212">
                  <c:v>151.819199757885</c:v>
                </c:pt>
                <c:pt idx="2213">
                  <c:v>477.530640437677</c:v>
                </c:pt>
                <c:pt idx="2214">
                  <c:v>566.091406437008</c:v>
                </c:pt>
                <c:pt idx="2215">
                  <c:v>183.216970422738</c:v>
                </c:pt>
                <c:pt idx="2216">
                  <c:v>665.476805623856</c:v>
                </c:pt>
                <c:pt idx="2217">
                  <c:v>568.194100081165</c:v>
                </c:pt>
                <c:pt idx="2218">
                  <c:v>87.0236170120284</c:v>
                </c:pt>
                <c:pt idx="2219">
                  <c:v>670.319938565436</c:v>
                </c:pt>
                <c:pt idx="2220">
                  <c:v>490.827250665962</c:v>
                </c:pt>
                <c:pt idx="2221">
                  <c:v>322.601643204247</c:v>
                </c:pt>
                <c:pt idx="2222">
                  <c:v>757.589448855965</c:v>
                </c:pt>
                <c:pt idx="2223">
                  <c:v>204.870776966635</c:v>
                </c:pt>
                <c:pt idx="2224">
                  <c:v>249.588273470464</c:v>
                </c:pt>
                <c:pt idx="2225">
                  <c:v>789.023470430519</c:v>
                </c:pt>
                <c:pt idx="2226">
                  <c:v>322.115720192621</c:v>
                </c:pt>
                <c:pt idx="2227">
                  <c:v>394.358445318031</c:v>
                </c:pt>
                <c:pt idx="2228">
                  <c:v>576.648129171666</c:v>
                </c:pt>
                <c:pt idx="2229">
                  <c:v>128.264282621424</c:v>
                </c:pt>
                <c:pt idx="2230">
                  <c:v>527.885472104668</c:v>
                </c:pt>
                <c:pt idx="2231">
                  <c:v>613.565415293938</c:v>
                </c:pt>
                <c:pt idx="2232">
                  <c:v>105.540876757602</c:v>
                </c:pt>
                <c:pt idx="2233">
                  <c:v>622.499628492528</c:v>
                </c:pt>
                <c:pt idx="2234">
                  <c:v>580.913263004893</c:v>
                </c:pt>
                <c:pt idx="2235">
                  <c:v>175.034521534531</c:v>
                </c:pt>
                <c:pt idx="2236">
                  <c:v>545.865538719679</c:v>
                </c:pt>
                <c:pt idx="2237">
                  <c:v>227.610727903798</c:v>
                </c:pt>
                <c:pt idx="2238">
                  <c:v>265.221937578685</c:v>
                </c:pt>
                <c:pt idx="2239">
                  <c:v>885.601947822781</c:v>
                </c:pt>
                <c:pt idx="2240">
                  <c:v>281.449750097408</c:v>
                </c:pt>
                <c:pt idx="2241">
                  <c:v>257.437037863672</c:v>
                </c:pt>
                <c:pt idx="2242">
                  <c:v>584.687631313264</c:v>
                </c:pt>
                <c:pt idx="2243">
                  <c:v>215.713379691588</c:v>
                </c:pt>
                <c:pt idx="2244">
                  <c:v>569.640485298292</c:v>
                </c:pt>
                <c:pt idx="2245">
                  <c:v>515.422245774293</c:v>
                </c:pt>
                <c:pt idx="2246">
                  <c:v>60.3705838156385</c:v>
                </c:pt>
                <c:pt idx="2247">
                  <c:v>652.691438014874</c:v>
                </c:pt>
                <c:pt idx="2248">
                  <c:v>604.890195558958</c:v>
                </c:pt>
                <c:pt idx="2249">
                  <c:v>177.049789575903</c:v>
                </c:pt>
                <c:pt idx="2250">
                  <c:v>503.639287170843</c:v>
                </c:pt>
                <c:pt idx="2251">
                  <c:v>216.45329591669</c:v>
                </c:pt>
                <c:pt idx="2252">
                  <c:v>360.553411716943</c:v>
                </c:pt>
                <c:pt idx="2253">
                  <c:v>887.036479805895</c:v>
                </c:pt>
                <c:pt idx="2254">
                  <c:v>195.152777773729</c:v>
                </c:pt>
                <c:pt idx="2255">
                  <c:v>319.606038257665</c:v>
                </c:pt>
                <c:pt idx="2256">
                  <c:v>589.12629319056</c:v>
                </c:pt>
                <c:pt idx="2257">
                  <c:v>178.549957406126</c:v>
                </c:pt>
                <c:pt idx="2258">
                  <c:v>572.008968566637</c:v>
                </c:pt>
                <c:pt idx="2259">
                  <c:v>392.826939302305</c:v>
                </c:pt>
                <c:pt idx="2260">
                  <c:v>115.958828364546</c:v>
                </c:pt>
                <c:pt idx="2261">
                  <c:v>762.931999357143</c:v>
                </c:pt>
                <c:pt idx="2262">
                  <c:v>389.47944991148</c:v>
                </c:pt>
                <c:pt idx="2263">
                  <c:v>196.900759920948</c:v>
                </c:pt>
                <c:pt idx="2264">
                  <c:v>552.335753807606</c:v>
                </c:pt>
                <c:pt idx="2265">
                  <c:v>193.98603540895</c:v>
                </c:pt>
                <c:pt idx="2266">
                  <c:v>498.564559452148</c:v>
                </c:pt>
                <c:pt idx="2267">
                  <c:v>600.975897586041</c:v>
                </c:pt>
                <c:pt idx="2268">
                  <c:v>64.5870227700525</c:v>
                </c:pt>
                <c:pt idx="2269">
                  <c:v>555.666014339229</c:v>
                </c:pt>
                <c:pt idx="2270">
                  <c:v>545.869454213452</c:v>
                </c:pt>
                <c:pt idx="2271">
                  <c:v>151.834978785822</c:v>
                </c:pt>
                <c:pt idx="2272">
                  <c:v>474.211993651128</c:v>
                </c:pt>
                <c:pt idx="2273">
                  <c:v>169.930440153569</c:v>
                </c:pt>
                <c:pt idx="2274">
                  <c:v>388.191786885677</c:v>
                </c:pt>
                <c:pt idx="2275">
                  <c:v>909.695059823027</c:v>
                </c:pt>
                <c:pt idx="2276">
                  <c:v>164.157482643388</c:v>
                </c:pt>
                <c:pt idx="2277">
                  <c:v>278.026192857256</c:v>
                </c:pt>
                <c:pt idx="2278">
                  <c:v>410.320946790409</c:v>
                </c:pt>
                <c:pt idx="2279">
                  <c:v>220.540314093721</c:v>
                </c:pt>
                <c:pt idx="2280">
                  <c:v>801.38180803341</c:v>
                </c:pt>
                <c:pt idx="2281">
                  <c:v>359.194630825143</c:v>
                </c:pt>
                <c:pt idx="2282">
                  <c:v>111.461404343966</c:v>
                </c:pt>
                <c:pt idx="2283">
                  <c:v>597.000684848603</c:v>
                </c:pt>
                <c:pt idx="2284">
                  <c:v>218.049529134688</c:v>
                </c:pt>
                <c:pt idx="2285">
                  <c:v>416.920408763644</c:v>
                </c:pt>
                <c:pt idx="2286">
                  <c:v>551.774520903236</c:v>
                </c:pt>
                <c:pt idx="2287">
                  <c:v>112.257319988339</c:v>
                </c:pt>
                <c:pt idx="2288">
                  <c:v>573.979285527238</c:v>
                </c:pt>
                <c:pt idx="2289">
                  <c:v>393.651037837711</c:v>
                </c:pt>
                <c:pt idx="2290">
                  <c:v>159.997729591044</c:v>
                </c:pt>
                <c:pt idx="2291">
                  <c:v>693.364254024498</c:v>
                </c:pt>
                <c:pt idx="2292">
                  <c:v>318.285469098311</c:v>
                </c:pt>
                <c:pt idx="2293">
                  <c:v>330.551462726205</c:v>
                </c:pt>
                <c:pt idx="2294">
                  <c:v>473.64045710094</c:v>
                </c:pt>
                <c:pt idx="2295">
                  <c:v>62.1323483095022</c:v>
                </c:pt>
                <c:pt idx="2296">
                  <c:v>621.754913050926</c:v>
                </c:pt>
                <c:pt idx="2297">
                  <c:v>577.310240893198</c:v>
                </c:pt>
                <c:pt idx="2298">
                  <c:v>130.452002971704</c:v>
                </c:pt>
                <c:pt idx="2299">
                  <c:v>521.970606403018</c:v>
                </c:pt>
                <c:pt idx="2300">
                  <c:v>180.757239626833</c:v>
                </c:pt>
                <c:pt idx="2301">
                  <c:v>380.663449577397</c:v>
                </c:pt>
                <c:pt idx="2302">
                  <c:v>680.723385757476</c:v>
                </c:pt>
                <c:pt idx="2303">
                  <c:v>81.1709487960122</c:v>
                </c:pt>
                <c:pt idx="2304">
                  <c:v>559.73762517998</c:v>
                </c:pt>
                <c:pt idx="2305">
                  <c:v>441.677493722864</c:v>
                </c:pt>
                <c:pt idx="2306">
                  <c:v>157.969856746276</c:v>
                </c:pt>
                <c:pt idx="2307">
                  <c:v>564.598010062662</c:v>
                </c:pt>
                <c:pt idx="2308">
                  <c:v>147.967957758279</c:v>
                </c:pt>
                <c:pt idx="2309">
                  <c:v>402.32341958967</c:v>
                </c:pt>
                <c:pt idx="2310">
                  <c:v>613.791293117806</c:v>
                </c:pt>
                <c:pt idx="2311">
                  <c:v>86.2126215800398</c:v>
                </c:pt>
                <c:pt idx="2312">
                  <c:v>508.012348103188</c:v>
                </c:pt>
                <c:pt idx="2313">
                  <c:v>359.554450271669</c:v>
                </c:pt>
                <c:pt idx="2314">
                  <c:v>197.072091634011</c:v>
                </c:pt>
                <c:pt idx="2315">
                  <c:v>573.425457967527</c:v>
                </c:pt>
                <c:pt idx="2316">
                  <c:v>140.226723590009</c:v>
                </c:pt>
                <c:pt idx="2317">
                  <c:v>472.835272154205</c:v>
                </c:pt>
                <c:pt idx="2318">
                  <c:v>580.944416885883</c:v>
                </c:pt>
                <c:pt idx="2319">
                  <c:v>68.2019667920143</c:v>
                </c:pt>
                <c:pt idx="2320">
                  <c:v>463.245545444255</c:v>
                </c:pt>
                <c:pt idx="2321">
                  <c:v>287.508521435998</c:v>
                </c:pt>
                <c:pt idx="2322">
                  <c:v>310.3153516642</c:v>
                </c:pt>
                <c:pt idx="2323">
                  <c:v>576.218862943601</c:v>
                </c:pt>
                <c:pt idx="2324">
                  <c:v>47.5794597074959</c:v>
                </c:pt>
                <c:pt idx="2325">
                  <c:v>454.149635639104</c:v>
                </c:pt>
                <c:pt idx="2326">
                  <c:v>563.117667711198</c:v>
                </c:pt>
                <c:pt idx="2327">
                  <c:v>162.187468416871</c:v>
                </c:pt>
                <c:pt idx="2328">
                  <c:v>462.23130728653</c:v>
                </c:pt>
                <c:pt idx="2329">
                  <c:v>101.882025225147</c:v>
                </c:pt>
                <c:pt idx="2330">
                  <c:v>426.314912795608</c:v>
                </c:pt>
                <c:pt idx="2331">
                  <c:v>747.541124006978</c:v>
                </c:pt>
                <c:pt idx="2332">
                  <c:v>85.6466596139139</c:v>
                </c:pt>
                <c:pt idx="2333">
                  <c:v>420.079711900649</c:v>
                </c:pt>
                <c:pt idx="2334">
                  <c:v>229.375191082456</c:v>
                </c:pt>
                <c:pt idx="2335">
                  <c:v>269.089118399287</c:v>
                </c:pt>
                <c:pt idx="2336">
                  <c:v>659.416519799053</c:v>
                </c:pt>
                <c:pt idx="2337">
                  <c:v>86.8560399652646</c:v>
                </c:pt>
                <c:pt idx="2338">
                  <c:v>433.707462648652</c:v>
                </c:pt>
                <c:pt idx="2339">
                  <c:v>410.924460824448</c:v>
                </c:pt>
                <c:pt idx="2340">
                  <c:v>115.574632016084</c:v>
                </c:pt>
                <c:pt idx="2341">
                  <c:v>602.589288189401</c:v>
                </c:pt>
                <c:pt idx="2342">
                  <c:v>183.453277311203</c:v>
                </c:pt>
                <c:pt idx="2343">
                  <c:v>378.567831295262</c:v>
                </c:pt>
                <c:pt idx="2344">
                  <c:v>460.542017573829</c:v>
                </c:pt>
                <c:pt idx="2345">
                  <c:v>62.704357988747</c:v>
                </c:pt>
                <c:pt idx="2346">
                  <c:v>680.794475500694</c:v>
                </c:pt>
                <c:pt idx="2347">
                  <c:v>318.596271406329</c:v>
                </c:pt>
                <c:pt idx="2348">
                  <c:v>214.489125422023</c:v>
                </c:pt>
                <c:pt idx="2349">
                  <c:v>386.631589442309</c:v>
                </c:pt>
                <c:pt idx="2350">
                  <c:v>84.466644534481</c:v>
                </c:pt>
                <c:pt idx="2351">
                  <c:v>690.224282401807</c:v>
                </c:pt>
                <c:pt idx="2352">
                  <c:v>380.913364475542</c:v>
                </c:pt>
                <c:pt idx="2353">
                  <c:v>107.047791358883</c:v>
                </c:pt>
                <c:pt idx="2354">
                  <c:v>467.14589937358</c:v>
                </c:pt>
                <c:pt idx="2355">
                  <c:v>158.174380235381</c:v>
                </c:pt>
                <c:pt idx="2356">
                  <c:v>575.078886387733</c:v>
                </c:pt>
                <c:pt idx="2357">
                  <c:v>355.226222262128</c:v>
                </c:pt>
                <c:pt idx="2358">
                  <c:v>116.680667372992</c:v>
                </c:pt>
                <c:pt idx="2359">
                  <c:v>624.917208969642</c:v>
                </c:pt>
                <c:pt idx="2360">
                  <c:v>210.109400423208</c:v>
                </c:pt>
                <c:pt idx="2361">
                  <c:v>418.83545691127</c:v>
                </c:pt>
                <c:pt idx="2362">
                  <c:v>380.920172350579</c:v>
                </c:pt>
                <c:pt idx="2363">
                  <c:v>128.465881911448</c:v>
                </c:pt>
                <c:pt idx="2364">
                  <c:v>569.768808780423</c:v>
                </c:pt>
                <c:pt idx="2365">
                  <c:v>157.152245110305</c:v>
                </c:pt>
                <c:pt idx="2366">
                  <c:v>396.509278534561</c:v>
                </c:pt>
                <c:pt idx="2367">
                  <c:v>532.093930542216</c:v>
                </c:pt>
                <c:pt idx="2368">
                  <c:v>77.5800511828267</c:v>
                </c:pt>
                <c:pt idx="2369">
                  <c:v>423.887793946222</c:v>
                </c:pt>
                <c:pt idx="2370">
                  <c:v>144.410227938667</c:v>
                </c:pt>
                <c:pt idx="2371">
                  <c:v>458.78011875448</c:v>
                </c:pt>
                <c:pt idx="2372">
                  <c:v>606.916755934891</c:v>
                </c:pt>
                <c:pt idx="2373">
                  <c:v>41.2275442323163</c:v>
                </c:pt>
                <c:pt idx="2374">
                  <c:v>446.261973578654</c:v>
                </c:pt>
                <c:pt idx="2375">
                  <c:v>236.961484717142</c:v>
                </c:pt>
                <c:pt idx="2376">
                  <c:v>388.389934153621</c:v>
                </c:pt>
                <c:pt idx="2377">
                  <c:v>492.63436785802</c:v>
                </c:pt>
                <c:pt idx="2378">
                  <c:v>62.1702959675253</c:v>
                </c:pt>
                <c:pt idx="2379">
                  <c:v>577.847298706106</c:v>
                </c:pt>
                <c:pt idx="2380">
                  <c:v>269.439998934521</c:v>
                </c:pt>
                <c:pt idx="2381">
                  <c:v>238.939683463076</c:v>
                </c:pt>
                <c:pt idx="2382">
                  <c:v>442.418655904471</c:v>
                </c:pt>
                <c:pt idx="2383">
                  <c:v>115.658753216873</c:v>
                </c:pt>
                <c:pt idx="2384">
                  <c:v>563.093230105323</c:v>
                </c:pt>
                <c:pt idx="2385">
                  <c:v>185.436963221261</c:v>
                </c:pt>
                <c:pt idx="2386">
                  <c:v>251.465778592916</c:v>
                </c:pt>
                <c:pt idx="2387">
                  <c:v>561.813951854315</c:v>
                </c:pt>
                <c:pt idx="2388">
                  <c:v>124.219838394221</c:v>
                </c:pt>
                <c:pt idx="2389">
                  <c:v>457.123361026343</c:v>
                </c:pt>
                <c:pt idx="2390">
                  <c:v>134.585778734163</c:v>
                </c:pt>
                <c:pt idx="2391">
                  <c:v>348.341088117236</c:v>
                </c:pt>
                <c:pt idx="2392">
                  <c:v>586.566190243615</c:v>
                </c:pt>
                <c:pt idx="2393">
                  <c:v>93.9452344382999</c:v>
                </c:pt>
                <c:pt idx="2394">
                  <c:v>514.834981302396</c:v>
                </c:pt>
                <c:pt idx="2395">
                  <c:v>174.735819011882</c:v>
                </c:pt>
                <c:pt idx="2396">
                  <c:v>295.857801530319</c:v>
                </c:pt>
                <c:pt idx="2397">
                  <c:v>420.256140253104</c:v>
                </c:pt>
                <c:pt idx="2398">
                  <c:v>145.535217760947</c:v>
                </c:pt>
                <c:pt idx="2399">
                  <c:v>661.217796902899</c:v>
                </c:pt>
                <c:pt idx="2400">
                  <c:v>149.479654383631</c:v>
                </c:pt>
                <c:pt idx="2401">
                  <c:v>224.919185670142</c:v>
                </c:pt>
                <c:pt idx="2402">
                  <c:v>377.001320795607</c:v>
                </c:pt>
                <c:pt idx="2403">
                  <c:v>230.606073372618</c:v>
                </c:pt>
                <c:pt idx="2404">
                  <c:v>614.635406493788</c:v>
                </c:pt>
                <c:pt idx="2405">
                  <c:v>58.8041251335518</c:v>
                </c:pt>
                <c:pt idx="2406">
                  <c:v>354.052490821792</c:v>
                </c:pt>
                <c:pt idx="2407">
                  <c:v>463.811374790873</c:v>
                </c:pt>
                <c:pt idx="2408">
                  <c:v>212.12327363931</c:v>
                </c:pt>
                <c:pt idx="2409">
                  <c:v>493.45512847502</c:v>
                </c:pt>
                <c:pt idx="2410">
                  <c:v>44.8499350416021</c:v>
                </c:pt>
                <c:pt idx="2411">
                  <c:v>483.090468079148</c:v>
                </c:pt>
                <c:pt idx="2412">
                  <c:v>362.131659981924</c:v>
                </c:pt>
                <c:pt idx="2413">
                  <c:v>200.143954531581</c:v>
                </c:pt>
                <c:pt idx="2414">
                  <c:v>556.185850550787</c:v>
                </c:pt>
                <c:pt idx="2415">
                  <c:v>75.7559795227705</c:v>
                </c:pt>
                <c:pt idx="2416">
                  <c:v>409.081783539768</c:v>
                </c:pt>
                <c:pt idx="2417">
                  <c:v>169.602403172508</c:v>
                </c:pt>
                <c:pt idx="2418">
                  <c:v>330.68075337756</c:v>
                </c:pt>
                <c:pt idx="2419">
                  <c:v>577.862836726946</c:v>
                </c:pt>
                <c:pt idx="2420">
                  <c:v>43.1819597874521</c:v>
                </c:pt>
                <c:pt idx="2421">
                  <c:v>424.853107054653</c:v>
                </c:pt>
                <c:pt idx="2422">
                  <c:v>143.455032547485</c:v>
                </c:pt>
                <c:pt idx="2423">
                  <c:v>374.693527082828</c:v>
                </c:pt>
                <c:pt idx="2424">
                  <c:v>379.845700216147</c:v>
                </c:pt>
                <c:pt idx="2425">
                  <c:v>120.801058764677</c:v>
                </c:pt>
                <c:pt idx="2426">
                  <c:v>613.34677753891</c:v>
                </c:pt>
                <c:pt idx="2427">
                  <c:v>116.484778148378</c:v>
                </c:pt>
                <c:pt idx="2428">
                  <c:v>326.081703793995</c:v>
                </c:pt>
                <c:pt idx="2429">
                  <c:v>258.59386412709</c:v>
                </c:pt>
                <c:pt idx="2430">
                  <c:v>314.199089765351</c:v>
                </c:pt>
                <c:pt idx="2431">
                  <c:v>587.613599260444</c:v>
                </c:pt>
                <c:pt idx="2432">
                  <c:v>28.6327518671081</c:v>
                </c:pt>
                <c:pt idx="2433">
                  <c:v>455.540219248454</c:v>
                </c:pt>
                <c:pt idx="2434">
                  <c:v>252.25934330398</c:v>
                </c:pt>
                <c:pt idx="2435">
                  <c:v>333.468736191192</c:v>
                </c:pt>
                <c:pt idx="2436">
                  <c:v>373.359799463399</c:v>
                </c:pt>
                <c:pt idx="2437">
                  <c:v>109.04093710401</c:v>
                </c:pt>
                <c:pt idx="2438">
                  <c:v>557.331907200446</c:v>
                </c:pt>
                <c:pt idx="2439">
                  <c:v>105.523241810228</c:v>
                </c:pt>
                <c:pt idx="2440">
                  <c:v>360.907811706035</c:v>
                </c:pt>
                <c:pt idx="2441">
                  <c:v>316.301657698099</c:v>
                </c:pt>
                <c:pt idx="2442">
                  <c:v>202.759044349308</c:v>
                </c:pt>
                <c:pt idx="2443">
                  <c:v>411.160550728926</c:v>
                </c:pt>
                <c:pt idx="2444">
                  <c:v>36.6026791966654</c:v>
                </c:pt>
                <c:pt idx="2445">
                  <c:v>549.950747322623</c:v>
                </c:pt>
                <c:pt idx="2446">
                  <c:v>226.223180312578</c:v>
                </c:pt>
                <c:pt idx="2447">
                  <c:v>268.017905496386</c:v>
                </c:pt>
                <c:pt idx="2448">
                  <c:v>348.217312121764</c:v>
                </c:pt>
                <c:pt idx="2449">
                  <c:v>137.792905485148</c:v>
                </c:pt>
                <c:pt idx="2450">
                  <c:v>502.307260219359</c:v>
                </c:pt>
                <c:pt idx="2451">
                  <c:v>47.3518465849338</c:v>
                </c:pt>
                <c:pt idx="2452">
                  <c:v>541.252449941964</c:v>
                </c:pt>
                <c:pt idx="2453">
                  <c:v>343.263533110912</c:v>
                </c:pt>
                <c:pt idx="2454">
                  <c:v>179.15476264467</c:v>
                </c:pt>
                <c:pt idx="2455">
                  <c:v>294.06697753961</c:v>
                </c:pt>
                <c:pt idx="2456">
                  <c:v>103.660187753077</c:v>
                </c:pt>
                <c:pt idx="2457">
                  <c:v>678.638852772368</c:v>
                </c:pt>
                <c:pt idx="2458">
                  <c:v>129.364749174378</c:v>
                </c:pt>
                <c:pt idx="2459">
                  <c:v>343.370898521209</c:v>
                </c:pt>
                <c:pt idx="2460">
                  <c:v>263.926744151251</c:v>
                </c:pt>
                <c:pt idx="2461">
                  <c:v>203.73203354365</c:v>
                </c:pt>
                <c:pt idx="2462">
                  <c:v>440.774139562774</c:v>
                </c:pt>
                <c:pt idx="2463">
                  <c:v>42.9279432449671</c:v>
                </c:pt>
                <c:pt idx="2464">
                  <c:v>553.666038727534</c:v>
                </c:pt>
                <c:pt idx="2465">
                  <c:v>137.029895076619</c:v>
                </c:pt>
                <c:pt idx="2466">
                  <c:v>308.335638577081</c:v>
                </c:pt>
                <c:pt idx="2467">
                  <c:v>297.104037134147</c:v>
                </c:pt>
                <c:pt idx="2468">
                  <c:v>124.775056520456</c:v>
                </c:pt>
                <c:pt idx="2469">
                  <c:v>433.203782981838</c:v>
                </c:pt>
                <c:pt idx="2470">
                  <c:v>62.1092612493466</c:v>
                </c:pt>
                <c:pt idx="2471">
                  <c:v>591.505172261053</c:v>
                </c:pt>
                <c:pt idx="2472">
                  <c:v>172.400232537362</c:v>
                </c:pt>
                <c:pt idx="2473">
                  <c:v>197.796788715808</c:v>
                </c:pt>
                <c:pt idx="2474">
                  <c:v>284.514478454902</c:v>
                </c:pt>
                <c:pt idx="2475">
                  <c:v>228.989048095219</c:v>
                </c:pt>
                <c:pt idx="2476">
                  <c:v>560.722907468879</c:v>
                </c:pt>
                <c:pt idx="2477">
                  <c:v>21.452396686356</c:v>
                </c:pt>
                <c:pt idx="2478">
                  <c:v>487.403581924696</c:v>
                </c:pt>
                <c:pt idx="2479">
                  <c:v>204.11432121059</c:v>
                </c:pt>
                <c:pt idx="2480">
                  <c:v>282.32403643993</c:v>
                </c:pt>
                <c:pt idx="2481">
                  <c:v>273.785209732455</c:v>
                </c:pt>
                <c:pt idx="2482">
                  <c:v>226.072563108311</c:v>
                </c:pt>
                <c:pt idx="2483">
                  <c:v>577.34421213069</c:v>
                </c:pt>
                <c:pt idx="2484">
                  <c:v>36.7740798714226</c:v>
                </c:pt>
                <c:pt idx="2485">
                  <c:v>400.447924315539</c:v>
                </c:pt>
                <c:pt idx="2486">
                  <c:v>142.468647860047</c:v>
                </c:pt>
                <c:pt idx="2487">
                  <c:v>365.959326331133</c:v>
                </c:pt>
                <c:pt idx="2488">
                  <c:v>278.049615414528</c:v>
                </c:pt>
                <c:pt idx="2489">
                  <c:v>206.279935988868</c:v>
                </c:pt>
                <c:pt idx="2490">
                  <c:v>456.988565555416</c:v>
                </c:pt>
                <c:pt idx="2491">
                  <c:v>27.8109498950395</c:v>
                </c:pt>
                <c:pt idx="2492">
                  <c:v>437.413598677252</c:v>
                </c:pt>
                <c:pt idx="2493">
                  <c:v>138.326311618018</c:v>
                </c:pt>
                <c:pt idx="2494">
                  <c:v>401.561231252291</c:v>
                </c:pt>
                <c:pt idx="2495">
                  <c:v>181.48174385403</c:v>
                </c:pt>
                <c:pt idx="2496">
                  <c:v>242.164788618673</c:v>
                </c:pt>
                <c:pt idx="2497">
                  <c:v>480.149919022458</c:v>
                </c:pt>
                <c:pt idx="2498">
                  <c:v>50.517127426512</c:v>
                </c:pt>
                <c:pt idx="2499">
                  <c:v>422.286507350697</c:v>
                </c:pt>
                <c:pt idx="2500">
                  <c:v>98.9535484824665</c:v>
                </c:pt>
                <c:pt idx="2501">
                  <c:v>517.40893644732</c:v>
                </c:pt>
                <c:pt idx="2502">
                  <c:v>150.711191440289</c:v>
                </c:pt>
                <c:pt idx="2503">
                  <c:v>252.617949064362</c:v>
                </c:pt>
                <c:pt idx="2504">
                  <c:v>430.109591995006</c:v>
                </c:pt>
                <c:pt idx="2505">
                  <c:v>119.126295919736</c:v>
                </c:pt>
                <c:pt idx="2506">
                  <c:v>415.27163079303</c:v>
                </c:pt>
                <c:pt idx="2507">
                  <c:v>78.733449367792</c:v>
                </c:pt>
                <c:pt idx="2508">
                  <c:v>577.239820459914</c:v>
                </c:pt>
                <c:pt idx="2509">
                  <c:v>108.844099442293</c:v>
                </c:pt>
                <c:pt idx="2510">
                  <c:v>277.252986006649</c:v>
                </c:pt>
                <c:pt idx="2511">
                  <c:v>281.519530252758</c:v>
                </c:pt>
                <c:pt idx="2512">
                  <c:v>255.162302853077</c:v>
                </c:pt>
                <c:pt idx="2513">
                  <c:v>388.942111844822</c:v>
                </c:pt>
                <c:pt idx="2514">
                  <c:v>87.0465800277317</c:v>
                </c:pt>
                <c:pt idx="2515">
                  <c:v>481.290610049885</c:v>
                </c:pt>
                <c:pt idx="2516">
                  <c:v>48.1517525413756</c:v>
                </c:pt>
                <c:pt idx="2517">
                  <c:v>428.008549161256</c:v>
                </c:pt>
                <c:pt idx="2518">
                  <c:v>180.735437747088</c:v>
                </c:pt>
                <c:pt idx="2519">
                  <c:v>308.720095279448</c:v>
                </c:pt>
                <c:pt idx="2520">
                  <c:v>209.660137446053</c:v>
                </c:pt>
                <c:pt idx="2521">
                  <c:v>231.011777313376</c:v>
                </c:pt>
                <c:pt idx="2522">
                  <c:v>492.723135915344</c:v>
                </c:pt>
                <c:pt idx="2523">
                  <c:v>19.8921301560591</c:v>
                </c:pt>
                <c:pt idx="2524">
                  <c:v>371.394636498361</c:v>
                </c:pt>
                <c:pt idx="2525">
                  <c:v>121.271856661126</c:v>
                </c:pt>
                <c:pt idx="2526">
                  <c:v>539.897895060018</c:v>
                </c:pt>
                <c:pt idx="2527">
                  <c:v>111.509392754497</c:v>
                </c:pt>
                <c:pt idx="2528">
                  <c:v>269.743116100735</c:v>
                </c:pt>
                <c:pt idx="2529">
                  <c:v>341.43621495935</c:v>
                </c:pt>
                <c:pt idx="2530">
                  <c:v>165.8828239925</c:v>
                </c:pt>
                <c:pt idx="2531">
                  <c:v>379.387370304989</c:v>
                </c:pt>
                <c:pt idx="2532">
                  <c:v>76.4758253239134</c:v>
                </c:pt>
                <c:pt idx="2533">
                  <c:v>507.709370589463</c:v>
                </c:pt>
                <c:pt idx="2534">
                  <c:v>42.5232378774399</c:v>
                </c:pt>
                <c:pt idx="2535">
                  <c:v>401.480975376626</c:v>
                </c:pt>
                <c:pt idx="2536">
                  <c:v>165.121401890118</c:v>
                </c:pt>
                <c:pt idx="2537">
                  <c:v>286.00554724514</c:v>
                </c:pt>
                <c:pt idx="2538">
                  <c:v>244.443569426153</c:v>
                </c:pt>
                <c:pt idx="2539">
                  <c:v>291.394840192957</c:v>
                </c:pt>
                <c:pt idx="2540">
                  <c:v>447.165900689875</c:v>
                </c:pt>
                <c:pt idx="2541">
                  <c:v>36.2044485726278</c:v>
                </c:pt>
                <c:pt idx="2542">
                  <c:v>424.266107901756</c:v>
                </c:pt>
                <c:pt idx="2543">
                  <c:v>91.1615362687354</c:v>
                </c:pt>
                <c:pt idx="2544">
                  <c:v>466.520813655435</c:v>
                </c:pt>
                <c:pt idx="2545">
                  <c:v>71.755043976559</c:v>
                </c:pt>
                <c:pt idx="2546">
                  <c:v>463.397493911314</c:v>
                </c:pt>
                <c:pt idx="2547">
                  <c:v>219.073197235514</c:v>
                </c:pt>
                <c:pt idx="2548">
                  <c:v>172.652745783938</c:v>
                </c:pt>
                <c:pt idx="2549">
                  <c:v>306.521320270136</c:v>
                </c:pt>
                <c:pt idx="2550">
                  <c:v>171.916804431968</c:v>
                </c:pt>
                <c:pt idx="2551">
                  <c:v>430.702119208472</c:v>
                </c:pt>
                <c:pt idx="2552">
                  <c:v>56.5923995254424</c:v>
                </c:pt>
                <c:pt idx="2553">
                  <c:v>581.417724209783</c:v>
                </c:pt>
                <c:pt idx="2554">
                  <c:v>76.2833960335492</c:v>
                </c:pt>
                <c:pt idx="2555">
                  <c:v>303.675621382511</c:v>
                </c:pt>
                <c:pt idx="2556">
                  <c:v>80.5414979810507</c:v>
                </c:pt>
                <c:pt idx="2557">
                  <c:v>435.189259228704</c:v>
                </c:pt>
                <c:pt idx="2558">
                  <c:v>274.336294179788</c:v>
                </c:pt>
                <c:pt idx="2559">
                  <c:v>228.723249932685</c:v>
                </c:pt>
                <c:pt idx="2560">
                  <c:v>334.73497096192</c:v>
                </c:pt>
                <c:pt idx="2561">
                  <c:v>102.116987854476</c:v>
                </c:pt>
                <c:pt idx="2562">
                  <c:v>354.628568160627</c:v>
                </c:pt>
                <c:pt idx="2563">
                  <c:v>69.0068089033813</c:v>
                </c:pt>
                <c:pt idx="2564">
                  <c:v>507.301339263195</c:v>
                </c:pt>
                <c:pt idx="2565">
                  <c:v>36.9655149616622</c:v>
                </c:pt>
                <c:pt idx="2566">
                  <c:v>483.624321238868</c:v>
                </c:pt>
                <c:pt idx="2567">
                  <c:v>133.965119268532</c:v>
                </c:pt>
                <c:pt idx="2568">
                  <c:v>267.340438927673</c:v>
                </c:pt>
                <c:pt idx="2569">
                  <c:v>124.759275324167</c:v>
                </c:pt>
                <c:pt idx="2570">
                  <c:v>312.292298674193</c:v>
                </c:pt>
                <c:pt idx="2571">
                  <c:v>393.596045634628</c:v>
                </c:pt>
                <c:pt idx="2572">
                  <c:v>110.206053190647</c:v>
                </c:pt>
                <c:pt idx="2573">
                  <c:v>391.253549350258</c:v>
                </c:pt>
                <c:pt idx="2574">
                  <c:v>101.847789012886</c:v>
                </c:pt>
                <c:pt idx="2575">
                  <c:v>348.417302621215</c:v>
                </c:pt>
                <c:pt idx="2576">
                  <c:v>12.5395739759357</c:v>
                </c:pt>
                <c:pt idx="2577">
                  <c:v>533.118297013358</c:v>
                </c:pt>
                <c:pt idx="2578">
                  <c:v>115.464974985609</c:v>
                </c:pt>
                <c:pt idx="2579">
                  <c:v>322.13136586949</c:v>
                </c:pt>
                <c:pt idx="2580">
                  <c:v>98.1029915152452</c:v>
                </c:pt>
                <c:pt idx="2581">
                  <c:v>366.75688704076</c:v>
                </c:pt>
                <c:pt idx="2582">
                  <c:v>194.80038729151</c:v>
                </c:pt>
                <c:pt idx="2583">
                  <c:v>176.716884713052</c:v>
                </c:pt>
                <c:pt idx="2584">
                  <c:v>331.743292207475</c:v>
                </c:pt>
                <c:pt idx="2585">
                  <c:v>119.564921156495</c:v>
                </c:pt>
                <c:pt idx="2586">
                  <c:v>413.730401983932</c:v>
                </c:pt>
                <c:pt idx="2587">
                  <c:v>99.8463352341068</c:v>
                </c:pt>
                <c:pt idx="2588">
                  <c:v>389.606047199188</c:v>
                </c:pt>
                <c:pt idx="2589">
                  <c:v>23.2870178792304</c:v>
                </c:pt>
                <c:pt idx="2590">
                  <c:v>503.964885122647</c:v>
                </c:pt>
                <c:pt idx="2591">
                  <c:v>103.904703126084</c:v>
                </c:pt>
                <c:pt idx="2592">
                  <c:v>301.26794984464</c:v>
                </c:pt>
                <c:pt idx="2593">
                  <c:v>94.4850695871672</c:v>
                </c:pt>
                <c:pt idx="2594">
                  <c:v>504.502045996772</c:v>
                </c:pt>
                <c:pt idx="2595">
                  <c:v>194.100388821319</c:v>
                </c:pt>
                <c:pt idx="2596">
                  <c:v>206.06470234061</c:v>
                </c:pt>
                <c:pt idx="2597">
                  <c:v>261.682577969856</c:v>
                </c:pt>
                <c:pt idx="2598">
                  <c:v>172.861441205666</c:v>
                </c:pt>
                <c:pt idx="2599">
                  <c:v>307.806225651262</c:v>
                </c:pt>
                <c:pt idx="2600">
                  <c:v>130.262971387298</c:v>
                </c:pt>
                <c:pt idx="2601">
                  <c:v>499.82765738456</c:v>
                </c:pt>
                <c:pt idx="2602">
                  <c:v>52.5998715617191</c:v>
                </c:pt>
                <c:pt idx="2603">
                  <c:v>399.940395156948</c:v>
                </c:pt>
                <c:pt idx="2604">
                  <c:v>41.5340904748533</c:v>
                </c:pt>
                <c:pt idx="2605">
                  <c:v>366.727410237033</c:v>
                </c:pt>
                <c:pt idx="2606">
                  <c:v>39.7872706558704</c:v>
                </c:pt>
                <c:pt idx="2607">
                  <c:v>513.021190275135</c:v>
                </c:pt>
                <c:pt idx="2608">
                  <c:v>121.02142083421</c:v>
                </c:pt>
                <c:pt idx="2609">
                  <c:v>337.347444225695</c:v>
                </c:pt>
                <c:pt idx="2610">
                  <c:v>140.526102264895</c:v>
                </c:pt>
                <c:pt idx="2611">
                  <c:v>310.589158179498</c:v>
                </c:pt>
                <c:pt idx="2612">
                  <c:v>164.005954786219</c:v>
                </c:pt>
                <c:pt idx="2613">
                  <c:v>245.47453725799</c:v>
                </c:pt>
                <c:pt idx="2614">
                  <c:v>364.771956556154</c:v>
                </c:pt>
                <c:pt idx="2615">
                  <c:v>144.849314659196</c:v>
                </c:pt>
                <c:pt idx="2616">
                  <c:v>364.196084589197</c:v>
                </c:pt>
                <c:pt idx="2617">
                  <c:v>155.346614775637</c:v>
                </c:pt>
                <c:pt idx="2618">
                  <c:v>347.450661075045</c:v>
                </c:pt>
                <c:pt idx="2619">
                  <c:v>55.4709598609779</c:v>
                </c:pt>
                <c:pt idx="2620">
                  <c:v>510.692426304185</c:v>
                </c:pt>
                <c:pt idx="2621">
                  <c:v>54.9995108019855</c:v>
                </c:pt>
                <c:pt idx="2622">
                  <c:v>322.52377580574</c:v>
                </c:pt>
                <c:pt idx="2623">
                  <c:v>64.160807627016</c:v>
                </c:pt>
                <c:pt idx="2624">
                  <c:v>575.873013110774</c:v>
                </c:pt>
                <c:pt idx="2625">
                  <c:v>48.1622175380211</c:v>
                </c:pt>
                <c:pt idx="2626">
                  <c:v>354.898150817582</c:v>
                </c:pt>
                <c:pt idx="2627">
                  <c:v>91.4204251807961</c:v>
                </c:pt>
                <c:pt idx="2628">
                  <c:v>342.17846584082</c:v>
                </c:pt>
                <c:pt idx="2629">
                  <c:v>131.568207787243</c:v>
                </c:pt>
                <c:pt idx="2630">
                  <c:v>351.877362555913</c:v>
                </c:pt>
                <c:pt idx="2631">
                  <c:v>200.472510785453</c:v>
                </c:pt>
                <c:pt idx="2632">
                  <c:v>304.633558276493</c:v>
                </c:pt>
                <c:pt idx="2633">
                  <c:v>279.434513377474</c:v>
                </c:pt>
                <c:pt idx="2634">
                  <c:v>155.319836485918</c:v>
                </c:pt>
                <c:pt idx="2635">
                  <c:v>204.946456600619</c:v>
                </c:pt>
                <c:pt idx="2636">
                  <c:v>209.087289453938</c:v>
                </c:pt>
                <c:pt idx="2637">
                  <c:v>431.486980505609</c:v>
                </c:pt>
                <c:pt idx="2638">
                  <c:v>76.1666410227298</c:v>
                </c:pt>
                <c:pt idx="2639">
                  <c:v>434.328780393247</c:v>
                </c:pt>
                <c:pt idx="2640">
                  <c:v>128.453464748107</c:v>
                </c:pt>
                <c:pt idx="2641">
                  <c:v>320.366247644322</c:v>
                </c:pt>
                <c:pt idx="2642">
                  <c:v>58.7324812591</c:v>
                </c:pt>
                <c:pt idx="2643">
                  <c:v>510.488864118678</c:v>
                </c:pt>
                <c:pt idx="2644">
                  <c:v>32.5255581137321</c:v>
                </c:pt>
                <c:pt idx="2645">
                  <c:v>343.166065262006</c:v>
                </c:pt>
                <c:pt idx="2646">
                  <c:v>65.3442360694374</c:v>
                </c:pt>
                <c:pt idx="2647">
                  <c:v>506.932982519499</c:v>
                </c:pt>
                <c:pt idx="2648">
                  <c:v>36.7499754327399</c:v>
                </c:pt>
                <c:pt idx="2649">
                  <c:v>437.813827227847</c:v>
                </c:pt>
                <c:pt idx="2650">
                  <c:v>51.1782858268352</c:v>
                </c:pt>
                <c:pt idx="2651">
                  <c:v>342.876417058451</c:v>
                </c:pt>
                <c:pt idx="2652">
                  <c:v>90.7219767281306</c:v>
                </c:pt>
                <c:pt idx="2653">
                  <c:v>371.825081879135</c:v>
                </c:pt>
                <c:pt idx="2654">
                  <c:v>86.8151675244451</c:v>
                </c:pt>
                <c:pt idx="2655">
                  <c:v>453.225682208705</c:v>
                </c:pt>
                <c:pt idx="2656">
                  <c:v>204.095244527748</c:v>
                </c:pt>
                <c:pt idx="2657">
                  <c:v>250.955575848029</c:v>
                </c:pt>
                <c:pt idx="2658">
                  <c:v>119.602696479918</c:v>
                </c:pt>
                <c:pt idx="2659">
                  <c:v>297.373790399018</c:v>
                </c:pt>
                <c:pt idx="2660">
                  <c:v>179.187997310833</c:v>
                </c:pt>
                <c:pt idx="2661">
                  <c:v>240.097874263046</c:v>
                </c:pt>
                <c:pt idx="2662">
                  <c:v>304.534551298685</c:v>
                </c:pt>
                <c:pt idx="2663">
                  <c:v>182.259023400855</c:v>
                </c:pt>
                <c:pt idx="2664">
                  <c:v>200.95879409373</c:v>
                </c:pt>
                <c:pt idx="2665">
                  <c:v>298.703499837941</c:v>
                </c:pt>
                <c:pt idx="2666">
                  <c:v>297.226568759258</c:v>
                </c:pt>
                <c:pt idx="2667">
                  <c:v>124.097423655702</c:v>
                </c:pt>
                <c:pt idx="2668">
                  <c:v>312.79448931305</c:v>
                </c:pt>
                <c:pt idx="2669">
                  <c:v>133.431203581345</c:v>
                </c:pt>
                <c:pt idx="2670">
                  <c:v>292.106114231406</c:v>
                </c:pt>
                <c:pt idx="2671">
                  <c:v>149.857348249907</c:v>
                </c:pt>
                <c:pt idx="2672">
                  <c:v>421.932142515609</c:v>
                </c:pt>
                <c:pt idx="2673">
                  <c:v>99.8029160343696</c:v>
                </c:pt>
                <c:pt idx="2674">
                  <c:v>350.275502786457</c:v>
                </c:pt>
                <c:pt idx="2675">
                  <c:v>79.4405142799972</c:v>
                </c:pt>
                <c:pt idx="2676">
                  <c:v>291.913504439887</c:v>
                </c:pt>
                <c:pt idx="2677">
                  <c:v>79.1518511088529</c:v>
                </c:pt>
                <c:pt idx="2678">
                  <c:v>432.640840318163</c:v>
                </c:pt>
                <c:pt idx="2679">
                  <c:v>33.3556378237786</c:v>
                </c:pt>
                <c:pt idx="2680">
                  <c:v>420.001814502886</c:v>
                </c:pt>
                <c:pt idx="2681">
                  <c:v>85.8089468863505</c:v>
                </c:pt>
                <c:pt idx="2682">
                  <c:v>326.441616450304</c:v>
                </c:pt>
                <c:pt idx="2683">
                  <c:v>74.1401478014924</c:v>
                </c:pt>
                <c:pt idx="2684">
                  <c:v>457.230809005162</c:v>
                </c:pt>
                <c:pt idx="2685">
                  <c:v>10.2436044311964</c:v>
                </c:pt>
                <c:pt idx="2686">
                  <c:v>326.681167478671</c:v>
                </c:pt>
                <c:pt idx="2687">
                  <c:v>77.647537062221</c:v>
                </c:pt>
                <c:pt idx="2688">
                  <c:v>417.635518444795</c:v>
                </c:pt>
                <c:pt idx="2689">
                  <c:v>27.1027115517058</c:v>
                </c:pt>
                <c:pt idx="2690">
                  <c:v>524.787113927555</c:v>
                </c:pt>
                <c:pt idx="2691">
                  <c:v>49.9674404323748</c:v>
                </c:pt>
                <c:pt idx="2692">
                  <c:v>296.229851607071</c:v>
                </c:pt>
                <c:pt idx="2693">
                  <c:v>34.3676891421414</c:v>
                </c:pt>
                <c:pt idx="2694">
                  <c:v>383.159883796355</c:v>
                </c:pt>
                <c:pt idx="2695">
                  <c:v>15.334846775743</c:v>
                </c:pt>
                <c:pt idx="2696">
                  <c:v>398.162375641908</c:v>
                </c:pt>
                <c:pt idx="2697">
                  <c:v>24.7612839795754</c:v>
                </c:pt>
                <c:pt idx="2698">
                  <c:v>408.528033103174</c:v>
                </c:pt>
                <c:pt idx="2699">
                  <c:v>74.200195589504</c:v>
                </c:pt>
                <c:pt idx="2700">
                  <c:v>384.501502180209</c:v>
                </c:pt>
                <c:pt idx="2701">
                  <c:v>24.3577255013918</c:v>
                </c:pt>
                <c:pt idx="2702">
                  <c:v>462.499697303595</c:v>
                </c:pt>
                <c:pt idx="2703">
                  <c:v>26.2306630930504</c:v>
                </c:pt>
                <c:pt idx="2704">
                  <c:v>263.971112286485</c:v>
                </c:pt>
                <c:pt idx="2705">
                  <c:v>50.2345837924055</c:v>
                </c:pt>
                <c:pt idx="2706">
                  <c:v>480.882361374748</c:v>
                </c:pt>
                <c:pt idx="2707">
                  <c:v>14.9920508436644</c:v>
                </c:pt>
                <c:pt idx="2708">
                  <c:v>450.433269904843</c:v>
                </c:pt>
                <c:pt idx="2709">
                  <c:v>60.736545913198</c:v>
                </c:pt>
                <c:pt idx="2710">
                  <c:v>307.129354924519</c:v>
                </c:pt>
                <c:pt idx="2711">
                  <c:v>52.4035685089895</c:v>
                </c:pt>
                <c:pt idx="2712">
                  <c:v>420.210010321317</c:v>
                </c:pt>
                <c:pt idx="2713">
                  <c:v>13.3408208387249</c:v>
                </c:pt>
                <c:pt idx="2714">
                  <c:v>366.912125352185</c:v>
                </c:pt>
                <c:pt idx="2715">
                  <c:v>55.5677002296676</c:v>
                </c:pt>
                <c:pt idx="2716">
                  <c:v>376.665624161035</c:v>
                </c:pt>
                <c:pt idx="2717">
                  <c:v>78.9208440646936</c:v>
                </c:pt>
                <c:pt idx="2718">
                  <c:v>444.967243712144</c:v>
                </c:pt>
                <c:pt idx="2719">
                  <c:v>49.0598890089901</c:v>
                </c:pt>
                <c:pt idx="2720">
                  <c:v>389.951908800939</c:v>
                </c:pt>
                <c:pt idx="2721">
                  <c:v>63.5659423375274</c:v>
                </c:pt>
                <c:pt idx="2722">
                  <c:v>271.331420532177</c:v>
                </c:pt>
                <c:pt idx="2723">
                  <c:v>86.5513519344372</c:v>
                </c:pt>
                <c:pt idx="2724">
                  <c:v>419.202958043953</c:v>
                </c:pt>
                <c:pt idx="2725">
                  <c:v>56.4198505530339</c:v>
                </c:pt>
                <c:pt idx="2726">
                  <c:v>367.833756218281</c:v>
                </c:pt>
                <c:pt idx="2727">
                  <c:v>123.763099424437</c:v>
                </c:pt>
                <c:pt idx="2728">
                  <c:v>274.991594495019</c:v>
                </c:pt>
                <c:pt idx="2729">
                  <c:v>193.48751610748</c:v>
                </c:pt>
                <c:pt idx="2730">
                  <c:v>373.922745962221</c:v>
                </c:pt>
                <c:pt idx="2731">
                  <c:v>80.5602430953184</c:v>
                </c:pt>
                <c:pt idx="2732">
                  <c:v>242.985932464831</c:v>
                </c:pt>
                <c:pt idx="2733">
                  <c:v>194.760690667317</c:v>
                </c:pt>
                <c:pt idx="2734">
                  <c:v>251.016387601285</c:v>
                </c:pt>
                <c:pt idx="2735">
                  <c:v>182.0882735121</c:v>
                </c:pt>
                <c:pt idx="2736">
                  <c:v>326.461721771845</c:v>
                </c:pt>
                <c:pt idx="2737">
                  <c:v>189.692661660136</c:v>
                </c:pt>
                <c:pt idx="2738">
                  <c:v>164.897671599818</c:v>
                </c:pt>
                <c:pt idx="2739">
                  <c:v>269.468495722719</c:v>
                </c:pt>
                <c:pt idx="2740">
                  <c:v>148.723743571657</c:v>
                </c:pt>
                <c:pt idx="2741">
                  <c:v>285.590954413877</c:v>
                </c:pt>
                <c:pt idx="2742">
                  <c:v>134.190228661131</c:v>
                </c:pt>
                <c:pt idx="2743">
                  <c:v>226.790935101765</c:v>
                </c:pt>
                <c:pt idx="2744">
                  <c:v>143.449948211903</c:v>
                </c:pt>
                <c:pt idx="2745">
                  <c:v>314.292921725912</c:v>
                </c:pt>
                <c:pt idx="2746">
                  <c:v>49.5838487515986</c:v>
                </c:pt>
                <c:pt idx="2747">
                  <c:v>465.674846003482</c:v>
                </c:pt>
                <c:pt idx="2748">
                  <c:v>127.376986692143</c:v>
                </c:pt>
                <c:pt idx="2749">
                  <c:v>270.434192298053</c:v>
                </c:pt>
                <c:pt idx="2750">
                  <c:v>28.4394577125304</c:v>
                </c:pt>
                <c:pt idx="2751">
                  <c:v>417.874527029662</c:v>
                </c:pt>
                <c:pt idx="2752">
                  <c:v>9.23488923718146</c:v>
                </c:pt>
                <c:pt idx="2753">
                  <c:v>354.332152201381</c:v>
                </c:pt>
                <c:pt idx="2754">
                  <c:v>29.194203682198</c:v>
                </c:pt>
                <c:pt idx="2755">
                  <c:v>319.587500190265</c:v>
                </c:pt>
                <c:pt idx="2756">
                  <c:v>56.3218874385929</c:v>
                </c:pt>
                <c:pt idx="2757">
                  <c:v>452.901054511937</c:v>
                </c:pt>
                <c:pt idx="2758">
                  <c:v>42.6801910655418</c:v>
                </c:pt>
                <c:pt idx="2759">
                  <c:v>413.025490501412</c:v>
                </c:pt>
                <c:pt idx="2760">
                  <c:v>89.1875485327459</c:v>
                </c:pt>
                <c:pt idx="2761">
                  <c:v>263.719677485521</c:v>
                </c:pt>
                <c:pt idx="2762">
                  <c:v>127.852993507317</c:v>
                </c:pt>
                <c:pt idx="2763">
                  <c:v>261.664253341003</c:v>
                </c:pt>
                <c:pt idx="2764">
                  <c:v>130.14752699642</c:v>
                </c:pt>
                <c:pt idx="2765">
                  <c:v>287.24556244041</c:v>
                </c:pt>
                <c:pt idx="2766">
                  <c:v>141.929286601391</c:v>
                </c:pt>
                <c:pt idx="2767">
                  <c:v>169.661470962919</c:v>
                </c:pt>
                <c:pt idx="2768">
                  <c:v>370.615151973829</c:v>
                </c:pt>
                <c:pt idx="2769">
                  <c:v>178.699549269644</c:v>
                </c:pt>
                <c:pt idx="2770">
                  <c:v>311.314123523691</c:v>
                </c:pt>
                <c:pt idx="2771">
                  <c:v>144.106490992832</c:v>
                </c:pt>
                <c:pt idx="2772">
                  <c:v>277.649383471642</c:v>
                </c:pt>
                <c:pt idx="2773">
                  <c:v>20.8313735016477</c:v>
                </c:pt>
                <c:pt idx="2774">
                  <c:v>402.60900906634</c:v>
                </c:pt>
                <c:pt idx="2775">
                  <c:v>36.0787480033635</c:v>
                </c:pt>
                <c:pt idx="2776">
                  <c:v>319.055344463444</c:v>
                </c:pt>
                <c:pt idx="2777">
                  <c:v>39.4318071073756</c:v>
                </c:pt>
                <c:pt idx="2778">
                  <c:v>349.323064162794</c:v>
                </c:pt>
                <c:pt idx="2779">
                  <c:v>45.3903542694542</c:v>
                </c:pt>
                <c:pt idx="2780">
                  <c:v>450.897090427826</c:v>
                </c:pt>
                <c:pt idx="2781">
                  <c:v>51.6333911436926</c:v>
                </c:pt>
                <c:pt idx="2782">
                  <c:v>311.306955055492</c:v>
                </c:pt>
                <c:pt idx="2783">
                  <c:v>118.09757222794</c:v>
                </c:pt>
                <c:pt idx="2784">
                  <c:v>212.299878645253</c:v>
                </c:pt>
                <c:pt idx="2785">
                  <c:v>165.93507078931</c:v>
                </c:pt>
                <c:pt idx="2786">
                  <c:v>193.721444513275</c:v>
                </c:pt>
                <c:pt idx="2787">
                  <c:v>191.458956907616</c:v>
                </c:pt>
                <c:pt idx="2788">
                  <c:v>180.728106717568</c:v>
                </c:pt>
                <c:pt idx="2789">
                  <c:v>241.026214999219</c:v>
                </c:pt>
                <c:pt idx="2790">
                  <c:v>57.3808054767967</c:v>
                </c:pt>
                <c:pt idx="2791">
                  <c:v>498.564321777855</c:v>
                </c:pt>
                <c:pt idx="2792">
                  <c:v>82.3308460893271</c:v>
                </c:pt>
                <c:pt idx="2793">
                  <c:v>321.596173796</c:v>
                </c:pt>
                <c:pt idx="2794">
                  <c:v>75.9362718419891</c:v>
                </c:pt>
                <c:pt idx="2795">
                  <c:v>402.216337616076</c:v>
                </c:pt>
                <c:pt idx="2796">
                  <c:v>18.2024983886669</c:v>
                </c:pt>
                <c:pt idx="2797">
                  <c:v>391.807745215633</c:v>
                </c:pt>
                <c:pt idx="2798">
                  <c:v>41.714254853496</c:v>
                </c:pt>
                <c:pt idx="2799">
                  <c:v>253.985192083589</c:v>
                </c:pt>
                <c:pt idx="2800">
                  <c:v>111.629734521506</c:v>
                </c:pt>
                <c:pt idx="2801">
                  <c:v>259.648866734223</c:v>
                </c:pt>
                <c:pt idx="2802">
                  <c:v>205.618121522099</c:v>
                </c:pt>
                <c:pt idx="2803">
                  <c:v>226.652976253465</c:v>
                </c:pt>
                <c:pt idx="2804">
                  <c:v>250.753312641467</c:v>
                </c:pt>
                <c:pt idx="2805">
                  <c:v>128.865774377115</c:v>
                </c:pt>
                <c:pt idx="2806">
                  <c:v>326.808754429588</c:v>
                </c:pt>
                <c:pt idx="2807">
                  <c:v>16.0263023898078</c:v>
                </c:pt>
                <c:pt idx="2808">
                  <c:v>423.424479056025</c:v>
                </c:pt>
                <c:pt idx="2809">
                  <c:v>22.6311673915632</c:v>
                </c:pt>
                <c:pt idx="2810">
                  <c:v>241.25074192083</c:v>
                </c:pt>
                <c:pt idx="2811">
                  <c:v>48.776027035403</c:v>
                </c:pt>
                <c:pt idx="2812">
                  <c:v>328.331914962485</c:v>
                </c:pt>
                <c:pt idx="2813">
                  <c:v>69.1732002981269</c:v>
                </c:pt>
                <c:pt idx="2814">
                  <c:v>377.727884453341</c:v>
                </c:pt>
                <c:pt idx="2815">
                  <c:v>129.002060630667</c:v>
                </c:pt>
                <c:pt idx="2816">
                  <c:v>188.885772869948</c:v>
                </c:pt>
                <c:pt idx="2817">
                  <c:v>321.311081092029</c:v>
                </c:pt>
                <c:pt idx="2818">
                  <c:v>122.155762066015</c:v>
                </c:pt>
                <c:pt idx="2819">
                  <c:v>342.292814738537</c:v>
                </c:pt>
                <c:pt idx="2820">
                  <c:v>71.9055493638614</c:v>
                </c:pt>
                <c:pt idx="2821">
                  <c:v>291.637781784364</c:v>
                </c:pt>
                <c:pt idx="2822">
                  <c:v>24.7796188340326</c:v>
                </c:pt>
                <c:pt idx="2823">
                  <c:v>372.114437868078</c:v>
                </c:pt>
                <c:pt idx="2824">
                  <c:v>15.688092542774</c:v>
                </c:pt>
                <c:pt idx="2825">
                  <c:v>364.219571399299</c:v>
                </c:pt>
                <c:pt idx="2826">
                  <c:v>59.5146863883402</c:v>
                </c:pt>
                <c:pt idx="2827">
                  <c:v>240.242160294559</c:v>
                </c:pt>
                <c:pt idx="2828">
                  <c:v>199.994208110532</c:v>
                </c:pt>
                <c:pt idx="2829">
                  <c:v>182.544665289885</c:v>
                </c:pt>
                <c:pt idx="2830">
                  <c:v>311.532235792346</c:v>
                </c:pt>
                <c:pt idx="2831">
                  <c:v>134.136522040316</c:v>
                </c:pt>
                <c:pt idx="2832">
                  <c:v>259.005004649474</c:v>
                </c:pt>
                <c:pt idx="2833">
                  <c:v>35.6577571845932</c:v>
                </c:pt>
                <c:pt idx="2834">
                  <c:v>401.550867984775</c:v>
                </c:pt>
                <c:pt idx="2835">
                  <c:v>7.34560681407168</c:v>
                </c:pt>
                <c:pt idx="2836">
                  <c:v>359.81851097792</c:v>
                </c:pt>
                <c:pt idx="2837">
                  <c:v>66.5649673397778</c:v>
                </c:pt>
                <c:pt idx="2838">
                  <c:v>190.797734646197</c:v>
                </c:pt>
                <c:pt idx="2839">
                  <c:v>191.963042576294</c:v>
                </c:pt>
                <c:pt idx="2840">
                  <c:v>258.271236057144</c:v>
                </c:pt>
                <c:pt idx="2841">
                  <c:v>213.42450149451</c:v>
                </c:pt>
                <c:pt idx="2842">
                  <c:v>110.942483543971</c:v>
                </c:pt>
                <c:pt idx="2843">
                  <c:v>364.417508868128</c:v>
                </c:pt>
                <c:pt idx="2844">
                  <c:v>46.2779056205447</c:v>
                </c:pt>
                <c:pt idx="2845">
                  <c:v>395.399350603487</c:v>
                </c:pt>
                <c:pt idx="2846">
                  <c:v>31.3851205120595</c:v>
                </c:pt>
                <c:pt idx="2847">
                  <c:v>405.074524402816</c:v>
                </c:pt>
                <c:pt idx="2848">
                  <c:v>56.3588956058152</c:v>
                </c:pt>
                <c:pt idx="2849">
                  <c:v>153.171701550865</c:v>
                </c:pt>
                <c:pt idx="2850">
                  <c:v>230.043117738105</c:v>
                </c:pt>
                <c:pt idx="2851">
                  <c:v>161.739311990759</c:v>
                </c:pt>
                <c:pt idx="2852">
                  <c:v>218.492988745261</c:v>
                </c:pt>
                <c:pt idx="2853">
                  <c:v>82.6372766078824</c:v>
                </c:pt>
                <c:pt idx="2854">
                  <c:v>282.668984851224</c:v>
                </c:pt>
                <c:pt idx="2855">
                  <c:v>16.6240902649389</c:v>
                </c:pt>
                <c:pt idx="2856">
                  <c:v>459.228203856634</c:v>
                </c:pt>
                <c:pt idx="2857">
                  <c:v>38.0307358252796</c:v>
                </c:pt>
                <c:pt idx="2858">
                  <c:v>327.825460777558</c:v>
                </c:pt>
                <c:pt idx="2859">
                  <c:v>164.527568375842</c:v>
                </c:pt>
                <c:pt idx="2860">
                  <c:v>163.822138016318</c:v>
                </c:pt>
                <c:pt idx="2861">
                  <c:v>324.073223864458</c:v>
                </c:pt>
                <c:pt idx="2862">
                  <c:v>82.653881986255</c:v>
                </c:pt>
                <c:pt idx="2863">
                  <c:v>328.598679553781</c:v>
                </c:pt>
                <c:pt idx="2864">
                  <c:v>33.0610506759636</c:v>
                </c:pt>
                <c:pt idx="2865">
                  <c:v>291.009826640581</c:v>
                </c:pt>
                <c:pt idx="2866">
                  <c:v>44.6864196314233</c:v>
                </c:pt>
                <c:pt idx="2867">
                  <c:v>310.031546185504</c:v>
                </c:pt>
                <c:pt idx="2868">
                  <c:v>80.3554776631477</c:v>
                </c:pt>
                <c:pt idx="2869">
                  <c:v>211.617529960625</c:v>
                </c:pt>
                <c:pt idx="2870">
                  <c:v>187.034894264506</c:v>
                </c:pt>
                <c:pt idx="2871">
                  <c:v>58.875676908127</c:v>
                </c:pt>
                <c:pt idx="2872">
                  <c:v>433.638239095978</c:v>
                </c:pt>
                <c:pt idx="2873">
                  <c:v>20.314053431108</c:v>
                </c:pt>
                <c:pt idx="2874">
                  <c:v>370.809733623206</c:v>
                </c:pt>
                <c:pt idx="2875">
                  <c:v>89.5709685522077</c:v>
                </c:pt>
                <c:pt idx="2876">
                  <c:v>242.278138063773</c:v>
                </c:pt>
                <c:pt idx="2877">
                  <c:v>231.365243772049</c:v>
                </c:pt>
                <c:pt idx="2878">
                  <c:v>235.200203779458</c:v>
                </c:pt>
                <c:pt idx="2879">
                  <c:v>213.285895163231</c:v>
                </c:pt>
                <c:pt idx="2880">
                  <c:v>57.3617122241463</c:v>
                </c:pt>
                <c:pt idx="2881">
                  <c:v>317.25109853116</c:v>
                </c:pt>
                <c:pt idx="2882">
                  <c:v>7.08753895661021</c:v>
                </c:pt>
                <c:pt idx="2883">
                  <c:v>343.842819034721</c:v>
                </c:pt>
                <c:pt idx="2884">
                  <c:v>40.321043271915</c:v>
                </c:pt>
                <c:pt idx="2885">
                  <c:v>244.934445097347</c:v>
                </c:pt>
                <c:pt idx="2886">
                  <c:v>154.778415072762</c:v>
                </c:pt>
                <c:pt idx="2887">
                  <c:v>105.165211800878</c:v>
                </c:pt>
                <c:pt idx="2888">
                  <c:v>347.601856829077</c:v>
                </c:pt>
                <c:pt idx="2889">
                  <c:v>41.3798713907325</c:v>
                </c:pt>
                <c:pt idx="2890">
                  <c:v>362.803574478225</c:v>
                </c:pt>
                <c:pt idx="2891">
                  <c:v>57.4199875552248</c:v>
                </c:pt>
                <c:pt idx="2892">
                  <c:v>254.689602098771</c:v>
                </c:pt>
                <c:pt idx="2893">
                  <c:v>232.64897758983</c:v>
                </c:pt>
                <c:pt idx="2894">
                  <c:v>260.051024913571</c:v>
                </c:pt>
                <c:pt idx="2895">
                  <c:v>215.169108156608</c:v>
                </c:pt>
                <c:pt idx="2896">
                  <c:v>76.9823562680146</c:v>
                </c:pt>
                <c:pt idx="2897">
                  <c:v>338.008430039103</c:v>
                </c:pt>
                <c:pt idx="2898">
                  <c:v>6.84339198270208</c:v>
                </c:pt>
                <c:pt idx="2899">
                  <c:v>357.995191871923</c:v>
                </c:pt>
                <c:pt idx="2900">
                  <c:v>50.2100749261517</c:v>
                </c:pt>
                <c:pt idx="2901">
                  <c:v>171.582178624906</c:v>
                </c:pt>
                <c:pt idx="2902">
                  <c:v>195.795810998668</c:v>
                </c:pt>
                <c:pt idx="2903">
                  <c:v>80.1230979464486</c:v>
                </c:pt>
                <c:pt idx="2904">
                  <c:v>331.434091121759</c:v>
                </c:pt>
                <c:pt idx="2905">
                  <c:v>11.1749242700205</c:v>
                </c:pt>
                <c:pt idx="2906">
                  <c:v>354.736489544826</c:v>
                </c:pt>
                <c:pt idx="2907">
                  <c:v>79.5821162853988</c:v>
                </c:pt>
                <c:pt idx="2908">
                  <c:v>196.428303589059</c:v>
                </c:pt>
                <c:pt idx="2909">
                  <c:v>297.473314294948</c:v>
                </c:pt>
                <c:pt idx="2910">
                  <c:v>174.956568314219</c:v>
                </c:pt>
                <c:pt idx="2911">
                  <c:v>289.492967698596</c:v>
                </c:pt>
                <c:pt idx="2912">
                  <c:v>54.9605544346413</c:v>
                </c:pt>
                <c:pt idx="2913">
                  <c:v>363.474129415486</c:v>
                </c:pt>
                <c:pt idx="2914">
                  <c:v>79.4690747107648</c:v>
                </c:pt>
                <c:pt idx="2915">
                  <c:v>286.464213217103</c:v>
                </c:pt>
                <c:pt idx="2916">
                  <c:v>143.315540438525</c:v>
                </c:pt>
                <c:pt idx="2917">
                  <c:v>81.6077985421401</c:v>
                </c:pt>
                <c:pt idx="2918">
                  <c:v>269.301397078386</c:v>
                </c:pt>
                <c:pt idx="2919">
                  <c:v>2.55752575641823</c:v>
                </c:pt>
                <c:pt idx="2920">
                  <c:v>368.886413176469</c:v>
                </c:pt>
                <c:pt idx="2921">
                  <c:v>27.3302777466662</c:v>
                </c:pt>
                <c:pt idx="2922">
                  <c:v>188.430194033332</c:v>
                </c:pt>
                <c:pt idx="2923">
                  <c:v>213.516679035951</c:v>
                </c:pt>
                <c:pt idx="2924">
                  <c:v>87.298795912087</c:v>
                </c:pt>
                <c:pt idx="2925">
                  <c:v>351.178275391338</c:v>
                </c:pt>
                <c:pt idx="2926">
                  <c:v>24.1311346784407</c:v>
                </c:pt>
                <c:pt idx="2927">
                  <c:v>346.592911910432</c:v>
                </c:pt>
                <c:pt idx="2928">
                  <c:v>91.5547818400513</c:v>
                </c:pt>
                <c:pt idx="2929">
                  <c:v>194.408671982528</c:v>
                </c:pt>
                <c:pt idx="2930">
                  <c:v>327.025344647882</c:v>
                </c:pt>
                <c:pt idx="2931">
                  <c:v>106.685113319225</c:v>
                </c:pt>
                <c:pt idx="2932">
                  <c:v>304.865112720701</c:v>
                </c:pt>
                <c:pt idx="2933">
                  <c:v>61.4799474589269</c:v>
                </c:pt>
                <c:pt idx="2934">
                  <c:v>257.172061732969</c:v>
                </c:pt>
                <c:pt idx="2935">
                  <c:v>185.969101096837</c:v>
                </c:pt>
                <c:pt idx="2936">
                  <c:v>219.650318909692</c:v>
                </c:pt>
                <c:pt idx="2937">
                  <c:v>203.347164537288</c:v>
                </c:pt>
                <c:pt idx="2938">
                  <c:v>28.1067393514017</c:v>
                </c:pt>
                <c:pt idx="2939">
                  <c:v>365.78426209633</c:v>
                </c:pt>
                <c:pt idx="2940">
                  <c:v>26.3524246297605</c:v>
                </c:pt>
                <c:pt idx="2941">
                  <c:v>250.286256939851</c:v>
                </c:pt>
                <c:pt idx="2942">
                  <c:v>139.506406852438</c:v>
                </c:pt>
                <c:pt idx="2943">
                  <c:v>105.508006285844</c:v>
                </c:pt>
                <c:pt idx="2944">
                  <c:v>256.821013092865</c:v>
                </c:pt>
                <c:pt idx="2945">
                  <c:v>8.93917717909821</c:v>
                </c:pt>
                <c:pt idx="2946">
                  <c:v>387.065784491106</c:v>
                </c:pt>
                <c:pt idx="2947">
                  <c:v>38.3130126645332</c:v>
                </c:pt>
                <c:pt idx="2948">
                  <c:v>183.76011525703</c:v>
                </c:pt>
                <c:pt idx="2949">
                  <c:v>246.339596165678</c:v>
                </c:pt>
                <c:pt idx="2950">
                  <c:v>27.2136262039378</c:v>
                </c:pt>
                <c:pt idx="2951">
                  <c:v>458.483787140886</c:v>
                </c:pt>
                <c:pt idx="2952">
                  <c:v>24.7166112026627</c:v>
                </c:pt>
                <c:pt idx="2953">
                  <c:v>268.073096884723</c:v>
                </c:pt>
                <c:pt idx="2954">
                  <c:v>231.907382208777</c:v>
                </c:pt>
                <c:pt idx="2955">
                  <c:v>90.9407940082954</c:v>
                </c:pt>
                <c:pt idx="2956">
                  <c:v>419.117773764235</c:v>
                </c:pt>
                <c:pt idx="2957">
                  <c:v>29.7735400113574</c:v>
                </c:pt>
                <c:pt idx="2958">
                  <c:v>265.597685391589</c:v>
                </c:pt>
                <c:pt idx="2959">
                  <c:v>131.912455877723</c:v>
                </c:pt>
                <c:pt idx="2960">
                  <c:v>134.631352245833</c:v>
                </c:pt>
                <c:pt idx="2961">
                  <c:v>297.399185886251</c:v>
                </c:pt>
                <c:pt idx="2962">
                  <c:v>27.2720034966798</c:v>
                </c:pt>
                <c:pt idx="2963">
                  <c:v>307.830489980101</c:v>
                </c:pt>
                <c:pt idx="2964">
                  <c:v>60.047617003896</c:v>
                </c:pt>
                <c:pt idx="2965">
                  <c:v>170.195485331692</c:v>
                </c:pt>
                <c:pt idx="2966">
                  <c:v>244.195308688478</c:v>
                </c:pt>
                <c:pt idx="2967">
                  <c:v>72.8381488123055</c:v>
                </c:pt>
                <c:pt idx="2968">
                  <c:v>263.483265282533</c:v>
                </c:pt>
                <c:pt idx="2969">
                  <c:v>38.0368111214498</c:v>
                </c:pt>
                <c:pt idx="2970">
                  <c:v>227.62052036588</c:v>
                </c:pt>
                <c:pt idx="2971">
                  <c:v>168.556828172549</c:v>
                </c:pt>
                <c:pt idx="2972">
                  <c:v>150.872202013851</c:v>
                </c:pt>
                <c:pt idx="2973">
                  <c:v>222.564746350737</c:v>
                </c:pt>
                <c:pt idx="2974">
                  <c:v>32.7358959902387</c:v>
                </c:pt>
                <c:pt idx="2975">
                  <c:v>291.118803629359</c:v>
                </c:pt>
                <c:pt idx="2976">
                  <c:v>148.943628532541</c:v>
                </c:pt>
                <c:pt idx="2977">
                  <c:v>222.15487271498</c:v>
                </c:pt>
                <c:pt idx="2978">
                  <c:v>252.981265478357</c:v>
                </c:pt>
                <c:pt idx="2979">
                  <c:v>40.0417638571845</c:v>
                </c:pt>
                <c:pt idx="2980">
                  <c:v>372.545814619149</c:v>
                </c:pt>
                <c:pt idx="2981">
                  <c:v>97.0031988250864</c:v>
                </c:pt>
                <c:pt idx="2982">
                  <c:v>212.390504598982</c:v>
                </c:pt>
                <c:pt idx="2983">
                  <c:v>269.747313895038</c:v>
                </c:pt>
                <c:pt idx="2984">
                  <c:v>41.6144583290465</c:v>
                </c:pt>
                <c:pt idx="2985">
                  <c:v>306.545039510743</c:v>
                </c:pt>
                <c:pt idx="2986">
                  <c:v>123.892141656068</c:v>
                </c:pt>
                <c:pt idx="2987">
                  <c:v>234.464089763288</c:v>
                </c:pt>
                <c:pt idx="2988">
                  <c:v>239.496495924547</c:v>
                </c:pt>
                <c:pt idx="2989">
                  <c:v>61.119043124172</c:v>
                </c:pt>
                <c:pt idx="2990">
                  <c:v>284.628731834444</c:v>
                </c:pt>
                <c:pt idx="2991">
                  <c:v>112.499566571972</c:v>
                </c:pt>
                <c:pt idx="2992">
                  <c:v>287.289795586361</c:v>
                </c:pt>
                <c:pt idx="2993">
                  <c:v>158.752847402745</c:v>
                </c:pt>
                <c:pt idx="2994">
                  <c:v>32.5646369970387</c:v>
                </c:pt>
                <c:pt idx="2995">
                  <c:v>312.911378126189</c:v>
                </c:pt>
                <c:pt idx="2996">
                  <c:v>48.7237721886501</c:v>
                </c:pt>
                <c:pt idx="2997">
                  <c:v>203.266112192301</c:v>
                </c:pt>
                <c:pt idx="2998">
                  <c:v>190.296310193893</c:v>
                </c:pt>
                <c:pt idx="2999">
                  <c:v>27.9772364453898</c:v>
                </c:pt>
                <c:pt idx="3000">
                  <c:v>268.482489859227</c:v>
                </c:pt>
                <c:pt idx="3001">
                  <c:v>70.5171782771434</c:v>
                </c:pt>
                <c:pt idx="3002">
                  <c:v>235.533940375722</c:v>
                </c:pt>
                <c:pt idx="3003">
                  <c:v>180.943268353355</c:v>
                </c:pt>
                <c:pt idx="3004">
                  <c:v>56.29100033588</c:v>
                </c:pt>
                <c:pt idx="3005">
                  <c:v>254.780499249364</c:v>
                </c:pt>
                <c:pt idx="3006">
                  <c:v>66.8459949128006</c:v>
                </c:pt>
                <c:pt idx="3007">
                  <c:v>250.16007928834</c:v>
                </c:pt>
                <c:pt idx="3008">
                  <c:v>189.470043809542</c:v>
                </c:pt>
                <c:pt idx="3009">
                  <c:v>47.3276334460966</c:v>
                </c:pt>
                <c:pt idx="3010">
                  <c:v>285.72605582789</c:v>
                </c:pt>
                <c:pt idx="3011">
                  <c:v>96.9937906906791</c:v>
                </c:pt>
                <c:pt idx="3012">
                  <c:v>244.602180240439</c:v>
                </c:pt>
                <c:pt idx="3013">
                  <c:v>228.654714500725</c:v>
                </c:pt>
                <c:pt idx="3014">
                  <c:v>54.7027884890284</c:v>
                </c:pt>
                <c:pt idx="3015">
                  <c:v>326.329752296075</c:v>
                </c:pt>
                <c:pt idx="3016">
                  <c:v>118.866441544019</c:v>
                </c:pt>
                <c:pt idx="3017">
                  <c:v>218.227802474503</c:v>
                </c:pt>
                <c:pt idx="3018">
                  <c:v>254.842993494883</c:v>
                </c:pt>
                <c:pt idx="3019">
                  <c:v>29.3548544376433</c:v>
                </c:pt>
                <c:pt idx="3020">
                  <c:v>290.783055441577</c:v>
                </c:pt>
                <c:pt idx="3021">
                  <c:v>183.808979158983</c:v>
                </c:pt>
                <c:pt idx="3022">
                  <c:v>138.725620827841</c:v>
                </c:pt>
                <c:pt idx="3023">
                  <c:v>352.380628206061</c:v>
                </c:pt>
                <c:pt idx="3024">
                  <c:v>36.1136904365903</c:v>
                </c:pt>
                <c:pt idx="3025">
                  <c:v>236.1477491117</c:v>
                </c:pt>
                <c:pt idx="3026">
                  <c:v>249.821522423382</c:v>
                </c:pt>
                <c:pt idx="3027">
                  <c:v>77.3492868719346</c:v>
                </c:pt>
                <c:pt idx="3028">
                  <c:v>363.77857455738</c:v>
                </c:pt>
                <c:pt idx="3029">
                  <c:v>54.1780256642834</c:v>
                </c:pt>
                <c:pt idx="3030">
                  <c:v>137.86071811769</c:v>
                </c:pt>
                <c:pt idx="3031">
                  <c:v>354.736989482903</c:v>
                </c:pt>
                <c:pt idx="3032">
                  <c:v>50.5152493191658</c:v>
                </c:pt>
                <c:pt idx="3033">
                  <c:v>275.691342781477</c:v>
                </c:pt>
                <c:pt idx="3034">
                  <c:v>120.842142031034</c:v>
                </c:pt>
                <c:pt idx="3035">
                  <c:v>148.936275356943</c:v>
                </c:pt>
                <c:pt idx="3036">
                  <c:v>285.317074129448</c:v>
                </c:pt>
                <c:pt idx="3037">
                  <c:v>13.1949327551649</c:v>
                </c:pt>
                <c:pt idx="3038">
                  <c:v>311.940190135714</c:v>
                </c:pt>
                <c:pt idx="3039">
                  <c:v>90.1412109019444</c:v>
                </c:pt>
                <c:pt idx="3040">
                  <c:v>55.7304036416448</c:v>
                </c:pt>
                <c:pt idx="3041">
                  <c:v>341.303401307066</c:v>
                </c:pt>
                <c:pt idx="3042">
                  <c:v>12.8646832862752</c:v>
                </c:pt>
                <c:pt idx="3043">
                  <c:v>256.272117587388</c:v>
                </c:pt>
                <c:pt idx="3044">
                  <c:v>172.874812334402</c:v>
                </c:pt>
                <c:pt idx="3045">
                  <c:v>18.1478089858225</c:v>
                </c:pt>
                <c:pt idx="3046">
                  <c:v>342.489769394201</c:v>
                </c:pt>
                <c:pt idx="3047">
                  <c:v>42.7919450260646</c:v>
                </c:pt>
                <c:pt idx="3048">
                  <c:v>168.080946825861</c:v>
                </c:pt>
                <c:pt idx="3049">
                  <c:v>185.339566372835</c:v>
                </c:pt>
                <c:pt idx="3050">
                  <c:v>12.2106097092592</c:v>
                </c:pt>
                <c:pt idx="3051">
                  <c:v>314.01895486775</c:v>
                </c:pt>
                <c:pt idx="3052">
                  <c:v>101.786650922803</c:v>
                </c:pt>
                <c:pt idx="3053">
                  <c:v>86.8822496163839</c:v>
                </c:pt>
                <c:pt idx="3054">
                  <c:v>256.550616816289</c:v>
                </c:pt>
                <c:pt idx="3055">
                  <c:v>36.2544733015164</c:v>
                </c:pt>
                <c:pt idx="3056">
                  <c:v>217.744560970154</c:v>
                </c:pt>
                <c:pt idx="3057">
                  <c:v>207.078771953487</c:v>
                </c:pt>
                <c:pt idx="3058">
                  <c:v>29.6681195683398</c:v>
                </c:pt>
                <c:pt idx="3059">
                  <c:v>225.00026035313</c:v>
                </c:pt>
                <c:pt idx="3060">
                  <c:v>103.666688908343</c:v>
                </c:pt>
                <c:pt idx="3061">
                  <c:v>90.9277498764459</c:v>
                </c:pt>
                <c:pt idx="3062">
                  <c:v>318.354093041892</c:v>
                </c:pt>
                <c:pt idx="3063">
                  <c:v>17.8177447722209</c:v>
                </c:pt>
                <c:pt idx="3064">
                  <c:v>179.153401425009</c:v>
                </c:pt>
                <c:pt idx="3065">
                  <c:v>237.949902720718</c:v>
                </c:pt>
                <c:pt idx="3066">
                  <c:v>31.4608152639603</c:v>
                </c:pt>
                <c:pt idx="3067">
                  <c:v>321.931501734145</c:v>
                </c:pt>
                <c:pt idx="3068">
                  <c:v>45.7834420059944</c:v>
                </c:pt>
                <c:pt idx="3069">
                  <c:v>83.1507570920621</c:v>
                </c:pt>
                <c:pt idx="3070">
                  <c:v>320.17162132807</c:v>
                </c:pt>
                <c:pt idx="3071">
                  <c:v>2.46063805765446</c:v>
                </c:pt>
                <c:pt idx="3072">
                  <c:v>269.576220066059</c:v>
                </c:pt>
                <c:pt idx="3073">
                  <c:v>153.06268791546</c:v>
                </c:pt>
                <c:pt idx="3074">
                  <c:v>22.3450109881929</c:v>
                </c:pt>
                <c:pt idx="3075">
                  <c:v>344.572215564109</c:v>
                </c:pt>
                <c:pt idx="3076">
                  <c:v>74.5786382562716</c:v>
                </c:pt>
                <c:pt idx="3077">
                  <c:v>139.413432872711</c:v>
                </c:pt>
                <c:pt idx="3078">
                  <c:v>256.928237890487</c:v>
                </c:pt>
                <c:pt idx="3079">
                  <c:v>25.6587738574066</c:v>
                </c:pt>
                <c:pt idx="3080">
                  <c:v>174.127853213215</c:v>
                </c:pt>
                <c:pt idx="3081">
                  <c:v>280.624842693208</c:v>
                </c:pt>
                <c:pt idx="3082">
                  <c:v>56.7918249632478</c:v>
                </c:pt>
                <c:pt idx="3083">
                  <c:v>226.238657212454</c:v>
                </c:pt>
                <c:pt idx="3084">
                  <c:v>161.015053858381</c:v>
                </c:pt>
                <c:pt idx="3085">
                  <c:v>102.590764858685</c:v>
                </c:pt>
                <c:pt idx="3086">
                  <c:v>342.192892411038</c:v>
                </c:pt>
                <c:pt idx="3087">
                  <c:v>20.7093868816151</c:v>
                </c:pt>
                <c:pt idx="3088">
                  <c:v>140.235952447386</c:v>
                </c:pt>
                <c:pt idx="3089">
                  <c:v>273.318232942198</c:v>
                </c:pt>
                <c:pt idx="3090">
                  <c:v>8.46718929927661</c:v>
                </c:pt>
                <c:pt idx="3091">
                  <c:v>314.083780707932</c:v>
                </c:pt>
                <c:pt idx="3092">
                  <c:v>133.160231476747</c:v>
                </c:pt>
                <c:pt idx="3093">
                  <c:v>69.9930479467677</c:v>
                </c:pt>
                <c:pt idx="3094">
                  <c:v>273.323349321979</c:v>
                </c:pt>
                <c:pt idx="3095">
                  <c:v>86.4474410798827</c:v>
                </c:pt>
                <c:pt idx="3096">
                  <c:v>192.416788581444</c:v>
                </c:pt>
                <c:pt idx="3097">
                  <c:v>230.642906952544</c:v>
                </c:pt>
                <c:pt idx="3098">
                  <c:v>28.1978841287087</c:v>
                </c:pt>
                <c:pt idx="3099">
                  <c:v>188.487336579113</c:v>
                </c:pt>
                <c:pt idx="3100">
                  <c:v>268.224045747509</c:v>
                </c:pt>
                <c:pt idx="3101">
                  <c:v>26.8990141749116</c:v>
                </c:pt>
                <c:pt idx="3102">
                  <c:v>289.526767029156</c:v>
                </c:pt>
                <c:pt idx="3103">
                  <c:v>129.93225029087</c:v>
                </c:pt>
                <c:pt idx="3104">
                  <c:v>39.55279075578</c:v>
                </c:pt>
                <c:pt idx="3105">
                  <c:v>366.407601247318</c:v>
                </c:pt>
                <c:pt idx="3106">
                  <c:v>24.9746407867309</c:v>
                </c:pt>
                <c:pt idx="3107">
                  <c:v>123.508134554255</c:v>
                </c:pt>
                <c:pt idx="3108">
                  <c:v>282.602379673813</c:v>
                </c:pt>
                <c:pt idx="3109">
                  <c:v>16.5501278539884</c:v>
                </c:pt>
                <c:pt idx="3110">
                  <c:v>268.346808207289</c:v>
                </c:pt>
                <c:pt idx="3111">
                  <c:v>191.012140014512</c:v>
                </c:pt>
                <c:pt idx="3112">
                  <c:v>17.6307941358457</c:v>
                </c:pt>
                <c:pt idx="3113">
                  <c:v>242.357565374244</c:v>
                </c:pt>
                <c:pt idx="3114">
                  <c:v>163.721102314273</c:v>
                </c:pt>
                <c:pt idx="3115">
                  <c:v>38.9718908189006</c:v>
                </c:pt>
                <c:pt idx="3116">
                  <c:v>311.784621350802</c:v>
                </c:pt>
                <c:pt idx="3117">
                  <c:v>60.0644083019074</c:v>
                </c:pt>
                <c:pt idx="3118">
                  <c:v>58.1901366672126</c:v>
                </c:pt>
                <c:pt idx="3119">
                  <c:v>363.051695356223</c:v>
                </c:pt>
                <c:pt idx="3120">
                  <c:v>13.7780787980408</c:v>
                </c:pt>
                <c:pt idx="3121">
                  <c:v>191.78042598699</c:v>
                </c:pt>
                <c:pt idx="3122">
                  <c:v>192.753143013143</c:v>
                </c:pt>
                <c:pt idx="3123">
                  <c:v>15.4810459504216</c:v>
                </c:pt>
                <c:pt idx="3124">
                  <c:v>265.942529368762</c:v>
                </c:pt>
                <c:pt idx="3125">
                  <c:v>166.08404079144</c:v>
                </c:pt>
                <c:pt idx="3126">
                  <c:v>20.0540727939583</c:v>
                </c:pt>
                <c:pt idx="3127">
                  <c:v>240.752759041136</c:v>
                </c:pt>
                <c:pt idx="3128">
                  <c:v>161.20243257469</c:v>
                </c:pt>
                <c:pt idx="3129">
                  <c:v>34.5493425500613</c:v>
                </c:pt>
                <c:pt idx="3130">
                  <c:v>283.526002996523</c:v>
                </c:pt>
                <c:pt idx="3131">
                  <c:v>58.7835930967608</c:v>
                </c:pt>
                <c:pt idx="3132">
                  <c:v>49.4544232492017</c:v>
                </c:pt>
                <c:pt idx="3133">
                  <c:v>296.10571833205</c:v>
                </c:pt>
                <c:pt idx="3134">
                  <c:v>60.1820795989785</c:v>
                </c:pt>
                <c:pt idx="3135">
                  <c:v>165.575682448275</c:v>
                </c:pt>
                <c:pt idx="3136">
                  <c:v>201.598234300861</c:v>
                </c:pt>
                <c:pt idx="3137">
                  <c:v>45.8106215460601</c:v>
                </c:pt>
                <c:pt idx="3138">
                  <c:v>160.326663520324</c:v>
                </c:pt>
                <c:pt idx="3139">
                  <c:v>269.448673067303</c:v>
                </c:pt>
                <c:pt idx="3140">
                  <c:v>9.66801525975047</c:v>
                </c:pt>
                <c:pt idx="3141">
                  <c:v>141.635340372093</c:v>
                </c:pt>
                <c:pt idx="3142">
                  <c:v>255.281371469391</c:v>
                </c:pt>
                <c:pt idx="3143">
                  <c:v>1.31646982371118</c:v>
                </c:pt>
                <c:pt idx="3144">
                  <c:v>286.436845171849</c:v>
                </c:pt>
                <c:pt idx="3145">
                  <c:v>150.041089846067</c:v>
                </c:pt>
                <c:pt idx="3146">
                  <c:v>17.8996328129605</c:v>
                </c:pt>
                <c:pt idx="3147">
                  <c:v>260.31804705657</c:v>
                </c:pt>
                <c:pt idx="3148">
                  <c:v>162.255530759223</c:v>
                </c:pt>
                <c:pt idx="3149">
                  <c:v>41.0470485264865</c:v>
                </c:pt>
                <c:pt idx="3150">
                  <c:v>287.924730725153</c:v>
                </c:pt>
                <c:pt idx="3151">
                  <c:v>137.611651705233</c:v>
                </c:pt>
                <c:pt idx="3152">
                  <c:v>46.2064105877608</c:v>
                </c:pt>
                <c:pt idx="3153">
                  <c:v>379.603561749444</c:v>
                </c:pt>
                <c:pt idx="3154">
                  <c:v>52.9554864457143</c:v>
                </c:pt>
                <c:pt idx="3155">
                  <c:v>99.9281123733737</c:v>
                </c:pt>
                <c:pt idx="3156">
                  <c:v>291.281369183998</c:v>
                </c:pt>
                <c:pt idx="3157">
                  <c:v>92.1657659767152</c:v>
                </c:pt>
                <c:pt idx="3158">
                  <c:v>196.828557104602</c:v>
                </c:pt>
                <c:pt idx="3159">
                  <c:v>270.51317402102</c:v>
                </c:pt>
                <c:pt idx="3160">
                  <c:v>75.2984901204197</c:v>
                </c:pt>
                <c:pt idx="3161">
                  <c:v>155.354970915764</c:v>
                </c:pt>
                <c:pt idx="3162">
                  <c:v>365.07277736289</c:v>
                </c:pt>
                <c:pt idx="3163">
                  <c:v>19.2324136458705</c:v>
                </c:pt>
                <c:pt idx="3164">
                  <c:v>176.340544755749</c:v>
                </c:pt>
                <c:pt idx="3165">
                  <c:v>296.50084703234</c:v>
                </c:pt>
                <c:pt idx="3166">
                  <c:v>28.1773528795527</c:v>
                </c:pt>
                <c:pt idx="3167">
                  <c:v>248.62514768998</c:v>
                </c:pt>
                <c:pt idx="3168">
                  <c:v>284.455221077537</c:v>
                </c:pt>
                <c:pt idx="3169">
                  <c:v>32.7982005533812</c:v>
                </c:pt>
                <c:pt idx="3170">
                  <c:v>184.710802123807</c:v>
                </c:pt>
                <c:pt idx="3171">
                  <c:v>304.307709744013</c:v>
                </c:pt>
                <c:pt idx="3172">
                  <c:v>7.10007023213356</c:v>
                </c:pt>
                <c:pt idx="3173">
                  <c:v>279.124021769005</c:v>
                </c:pt>
                <c:pt idx="3174">
                  <c:v>193.166251283808</c:v>
                </c:pt>
                <c:pt idx="3175">
                  <c:v>10.4544681406217</c:v>
                </c:pt>
                <c:pt idx="3176">
                  <c:v>344.163887418659</c:v>
                </c:pt>
                <c:pt idx="3177">
                  <c:v>141.318020622999</c:v>
                </c:pt>
                <c:pt idx="3178">
                  <c:v>22.812621023471</c:v>
                </c:pt>
                <c:pt idx="3179">
                  <c:v>208.804391491219</c:v>
                </c:pt>
                <c:pt idx="3180">
                  <c:v>203.52638881019</c:v>
                </c:pt>
                <c:pt idx="3181">
                  <c:v>15.5602843537667</c:v>
                </c:pt>
                <c:pt idx="3182">
                  <c:v>267.464208321706</c:v>
                </c:pt>
                <c:pt idx="3183">
                  <c:v>125.703744154814</c:v>
                </c:pt>
                <c:pt idx="3184">
                  <c:v>16.1722169846898</c:v>
                </c:pt>
                <c:pt idx="3185">
                  <c:v>250.819351418125</c:v>
                </c:pt>
                <c:pt idx="3186">
                  <c:v>170.613018905196</c:v>
                </c:pt>
                <c:pt idx="3187">
                  <c:v>24.4583121753373</c:v>
                </c:pt>
                <c:pt idx="3188">
                  <c:v>176.784717179771</c:v>
                </c:pt>
                <c:pt idx="3189">
                  <c:v>215.16403021018</c:v>
                </c:pt>
                <c:pt idx="3190">
                  <c:v>6.22420045316456</c:v>
                </c:pt>
                <c:pt idx="3191">
                  <c:v>297.875320474093</c:v>
                </c:pt>
                <c:pt idx="3192">
                  <c:v>127.002554172524</c:v>
                </c:pt>
                <c:pt idx="3193">
                  <c:v>19.2485372399136</c:v>
                </c:pt>
                <c:pt idx="3194">
                  <c:v>223.116073134191</c:v>
                </c:pt>
                <c:pt idx="3195">
                  <c:v>252.497769741493</c:v>
                </c:pt>
                <c:pt idx="3196">
                  <c:v>33.5713508469763</c:v>
                </c:pt>
                <c:pt idx="3197">
                  <c:v>215.093908374379</c:v>
                </c:pt>
                <c:pt idx="3198">
                  <c:v>265.825668495516</c:v>
                </c:pt>
                <c:pt idx="3199">
                  <c:v>9.12451837704176</c:v>
                </c:pt>
                <c:pt idx="3200">
                  <c:v>277.932510345138</c:v>
                </c:pt>
                <c:pt idx="3201">
                  <c:v>219.908020978129</c:v>
                </c:pt>
                <c:pt idx="3202">
                  <c:v>22.2845320923089</c:v>
                </c:pt>
                <c:pt idx="3203">
                  <c:v>239.845298214547</c:v>
                </c:pt>
                <c:pt idx="3204">
                  <c:v>296.942557855621</c:v>
                </c:pt>
                <c:pt idx="3205">
                  <c:v>7.31194004232553</c:v>
                </c:pt>
                <c:pt idx="3206">
                  <c:v>289.621334896797</c:v>
                </c:pt>
                <c:pt idx="3207">
                  <c:v>203.929953130696</c:v>
                </c:pt>
                <c:pt idx="3208">
                  <c:v>10.4501289056236</c:v>
                </c:pt>
                <c:pt idx="3209">
                  <c:v>314.090421913983</c:v>
                </c:pt>
                <c:pt idx="3210">
                  <c:v>182.183241867679</c:v>
                </c:pt>
                <c:pt idx="3211">
                  <c:v>33.3484376228407</c:v>
                </c:pt>
                <c:pt idx="3212">
                  <c:v>194.484069385998</c:v>
                </c:pt>
                <c:pt idx="3213">
                  <c:v>268.212379673378</c:v>
                </c:pt>
                <c:pt idx="3214">
                  <c:v>4.58211335776623</c:v>
                </c:pt>
                <c:pt idx="3215">
                  <c:v>165.396523977611</c:v>
                </c:pt>
                <c:pt idx="3216">
                  <c:v>201.233135714565</c:v>
                </c:pt>
                <c:pt idx="3217">
                  <c:v>41.3436322320876</c:v>
                </c:pt>
                <c:pt idx="3218">
                  <c:v>137.63397458495</c:v>
                </c:pt>
                <c:pt idx="3219">
                  <c:v>276.481118709113</c:v>
                </c:pt>
                <c:pt idx="3220">
                  <c:v>30.0283156947538</c:v>
                </c:pt>
                <c:pt idx="3221">
                  <c:v>68.7866517210678</c:v>
                </c:pt>
                <c:pt idx="3222">
                  <c:v>271.726764541052</c:v>
                </c:pt>
                <c:pt idx="3223">
                  <c:v>96.1166833959629</c:v>
                </c:pt>
                <c:pt idx="3224">
                  <c:v>115.867684732803</c:v>
                </c:pt>
                <c:pt idx="3225">
                  <c:v>227.335233348708</c:v>
                </c:pt>
                <c:pt idx="3226">
                  <c:v>169.613768358808</c:v>
                </c:pt>
                <c:pt idx="3227">
                  <c:v>46.3688689853485</c:v>
                </c:pt>
                <c:pt idx="3228">
                  <c:v>349.507016454076</c:v>
                </c:pt>
                <c:pt idx="3229">
                  <c:v>125.495298273576</c:v>
                </c:pt>
                <c:pt idx="3230">
                  <c:v>24.8449978514329</c:v>
                </c:pt>
                <c:pt idx="3231">
                  <c:v>316.667350971946</c:v>
                </c:pt>
                <c:pt idx="3232">
                  <c:v>214.96875490135</c:v>
                </c:pt>
                <c:pt idx="3233">
                  <c:v>33.4784245252333</c:v>
                </c:pt>
                <c:pt idx="3234">
                  <c:v>256.350854968062</c:v>
                </c:pt>
                <c:pt idx="3235">
                  <c:v>222.652900860801</c:v>
                </c:pt>
                <c:pt idx="3236">
                  <c:v>3.43488027779484</c:v>
                </c:pt>
                <c:pt idx="3237">
                  <c:v>246.76282039603</c:v>
                </c:pt>
                <c:pt idx="3238">
                  <c:v>220.076849311005</c:v>
                </c:pt>
                <c:pt idx="3239">
                  <c:v>27.9004442444077</c:v>
                </c:pt>
                <c:pt idx="3240">
                  <c:v>144.597706611265</c:v>
                </c:pt>
                <c:pt idx="3241">
                  <c:v>286.494191627214</c:v>
                </c:pt>
                <c:pt idx="3242">
                  <c:v>19.62218103302</c:v>
                </c:pt>
                <c:pt idx="3243">
                  <c:v>104.765601801559</c:v>
                </c:pt>
                <c:pt idx="3244">
                  <c:v>212.496001411846</c:v>
                </c:pt>
                <c:pt idx="3245">
                  <c:v>137.123611393569</c:v>
                </c:pt>
                <c:pt idx="3246">
                  <c:v>81.9354819373573</c:v>
                </c:pt>
                <c:pt idx="3247">
                  <c:v>224.346506636242</c:v>
                </c:pt>
                <c:pt idx="3248">
                  <c:v>155.175296397661</c:v>
                </c:pt>
                <c:pt idx="3249">
                  <c:v>7.38379403142653</c:v>
                </c:pt>
                <c:pt idx="3250">
                  <c:v>279.457417246663</c:v>
                </c:pt>
                <c:pt idx="3251">
                  <c:v>215.324345716923</c:v>
                </c:pt>
                <c:pt idx="3252">
                  <c:v>18.9968316998158</c:v>
                </c:pt>
                <c:pt idx="3253">
                  <c:v>218.114308564861</c:v>
                </c:pt>
                <c:pt idx="3254">
                  <c:v>298.765904560089</c:v>
                </c:pt>
                <c:pt idx="3255">
                  <c:v>18.8341970708698</c:v>
                </c:pt>
                <c:pt idx="3256">
                  <c:v>227.417735014564</c:v>
                </c:pt>
                <c:pt idx="3257">
                  <c:v>223.0570128889</c:v>
                </c:pt>
                <c:pt idx="3258">
                  <c:v>104.33914221679</c:v>
                </c:pt>
                <c:pt idx="3259">
                  <c:v>112.568357807061</c:v>
                </c:pt>
                <c:pt idx="3260">
                  <c:v>335.893120780436</c:v>
                </c:pt>
                <c:pt idx="3261">
                  <c:v>66.3468270646934</c:v>
                </c:pt>
                <c:pt idx="3262">
                  <c:v>19.4558091118216</c:v>
                </c:pt>
                <c:pt idx="3263">
                  <c:v>263.777212394462</c:v>
                </c:pt>
                <c:pt idx="3264">
                  <c:v>163.465914295858</c:v>
                </c:pt>
                <c:pt idx="3265">
                  <c:v>14.1965728199067</c:v>
                </c:pt>
                <c:pt idx="3266">
                  <c:v>179.38560696271</c:v>
                </c:pt>
                <c:pt idx="3267">
                  <c:v>219.359811951684</c:v>
                </c:pt>
                <c:pt idx="3268">
                  <c:v>23.2578061894624</c:v>
                </c:pt>
                <c:pt idx="3269">
                  <c:v>147.041475793761</c:v>
                </c:pt>
                <c:pt idx="3270">
                  <c:v>263.064451025735</c:v>
                </c:pt>
                <c:pt idx="3271">
                  <c:v>100.771709259194</c:v>
                </c:pt>
                <c:pt idx="3272">
                  <c:v>49.3135490831593</c:v>
                </c:pt>
                <c:pt idx="3273">
                  <c:v>357.918731890533</c:v>
                </c:pt>
                <c:pt idx="3274">
                  <c:v>139.128414664143</c:v>
                </c:pt>
                <c:pt idx="3275">
                  <c:v>45.2605889527028</c:v>
                </c:pt>
                <c:pt idx="3276">
                  <c:v>210.976648920794</c:v>
                </c:pt>
                <c:pt idx="3277">
                  <c:v>301.686462140327</c:v>
                </c:pt>
                <c:pt idx="3278">
                  <c:v>5.53469909788178</c:v>
                </c:pt>
                <c:pt idx="3279">
                  <c:v>207.986658221882</c:v>
                </c:pt>
                <c:pt idx="3280">
                  <c:v>240.001946188184</c:v>
                </c:pt>
                <c:pt idx="3281">
                  <c:v>54.1387161527977</c:v>
                </c:pt>
                <c:pt idx="3282">
                  <c:v>113.724141244417</c:v>
                </c:pt>
                <c:pt idx="3283">
                  <c:v>229.400504992768</c:v>
                </c:pt>
                <c:pt idx="3284">
                  <c:v>124.482175855327</c:v>
                </c:pt>
                <c:pt idx="3285">
                  <c:v>13.1393670160856</c:v>
                </c:pt>
                <c:pt idx="3286">
                  <c:v>228.444748027104</c:v>
                </c:pt>
                <c:pt idx="3287">
                  <c:v>209.250174000825</c:v>
                </c:pt>
                <c:pt idx="3288">
                  <c:v>8.86958758052443</c:v>
                </c:pt>
                <c:pt idx="3289">
                  <c:v>124.476009164732</c:v>
                </c:pt>
                <c:pt idx="3290">
                  <c:v>317.952883699384</c:v>
                </c:pt>
                <c:pt idx="3291">
                  <c:v>88.3201805269912</c:v>
                </c:pt>
                <c:pt idx="3292">
                  <c:v>127.503935742572</c:v>
                </c:pt>
                <c:pt idx="3293">
                  <c:v>227.472152012032</c:v>
                </c:pt>
                <c:pt idx="3294">
                  <c:v>219.253749966922</c:v>
                </c:pt>
                <c:pt idx="3295">
                  <c:v>8.93948072544839</c:v>
                </c:pt>
                <c:pt idx="3296">
                  <c:v>308.544406666108</c:v>
                </c:pt>
                <c:pt idx="3297">
                  <c:v>192.03525091029</c:v>
                </c:pt>
                <c:pt idx="3298">
                  <c:v>30.1976330470222</c:v>
                </c:pt>
                <c:pt idx="3299">
                  <c:v>140.173643448778</c:v>
                </c:pt>
                <c:pt idx="3300">
                  <c:v>266.059008106427</c:v>
                </c:pt>
                <c:pt idx="3301">
                  <c:v>67.9362679925711</c:v>
                </c:pt>
                <c:pt idx="3302">
                  <c:v>31.6405882675425</c:v>
                </c:pt>
                <c:pt idx="3303">
                  <c:v>198.329086270105</c:v>
                </c:pt>
                <c:pt idx="3304">
                  <c:v>244.748523596214</c:v>
                </c:pt>
                <c:pt idx="3305">
                  <c:v>1.84431729264723</c:v>
                </c:pt>
                <c:pt idx="3306">
                  <c:v>146.028509003357</c:v>
                </c:pt>
                <c:pt idx="3307">
                  <c:v>254.374140137017</c:v>
                </c:pt>
                <c:pt idx="3308">
                  <c:v>116.562641657974</c:v>
                </c:pt>
                <c:pt idx="3309">
                  <c:v>85.1046156385195</c:v>
                </c:pt>
                <c:pt idx="3310">
                  <c:v>333.374352382674</c:v>
                </c:pt>
                <c:pt idx="3311">
                  <c:v>148.962112044724</c:v>
                </c:pt>
                <c:pt idx="3312">
                  <c:v>9.36499733540304</c:v>
                </c:pt>
                <c:pt idx="3313">
                  <c:v>258.709827908503</c:v>
                </c:pt>
                <c:pt idx="3314">
                  <c:v>249.677825778894</c:v>
                </c:pt>
                <c:pt idx="3315">
                  <c:v>48.1353192173452</c:v>
                </c:pt>
                <c:pt idx="3316">
                  <c:v>62.3408134126022</c:v>
                </c:pt>
                <c:pt idx="3317">
                  <c:v>264.785915602318</c:v>
                </c:pt>
                <c:pt idx="3318">
                  <c:v>133.846223212897</c:v>
                </c:pt>
                <c:pt idx="3319">
                  <c:v>9.42243462181358</c:v>
                </c:pt>
                <c:pt idx="3320">
                  <c:v>153.679685393014</c:v>
                </c:pt>
                <c:pt idx="3321">
                  <c:v>258.243693857516</c:v>
                </c:pt>
                <c:pt idx="3322">
                  <c:v>61.5234635437055</c:v>
                </c:pt>
                <c:pt idx="3323">
                  <c:v>120.443165331772</c:v>
                </c:pt>
                <c:pt idx="3324">
                  <c:v>250.682696217227</c:v>
                </c:pt>
                <c:pt idx="3325">
                  <c:v>180.264362317409</c:v>
                </c:pt>
                <c:pt idx="3326">
                  <c:v>7.95057922075209</c:v>
                </c:pt>
                <c:pt idx="3327">
                  <c:v>315.417907128996</c:v>
                </c:pt>
                <c:pt idx="3328">
                  <c:v>221.987874599052</c:v>
                </c:pt>
                <c:pt idx="3329">
                  <c:v>55.2973098849943</c:v>
                </c:pt>
                <c:pt idx="3330">
                  <c:v>53.0028443920903</c:v>
                </c:pt>
                <c:pt idx="3331">
                  <c:v>338.352642386431</c:v>
                </c:pt>
                <c:pt idx="3332">
                  <c:v>100.978035485788</c:v>
                </c:pt>
                <c:pt idx="3333">
                  <c:v>10.4897752478693</c:v>
                </c:pt>
                <c:pt idx="3334">
                  <c:v>162.043305036428</c:v>
                </c:pt>
                <c:pt idx="3335">
                  <c:v>241.891401548193</c:v>
                </c:pt>
                <c:pt idx="3336">
                  <c:v>74.4771517753329</c:v>
                </c:pt>
                <c:pt idx="3337">
                  <c:v>60.8012002332252</c:v>
                </c:pt>
                <c:pt idx="3338">
                  <c:v>228.857866643776</c:v>
                </c:pt>
                <c:pt idx="3339">
                  <c:v>284.811790364527</c:v>
                </c:pt>
                <c:pt idx="3340">
                  <c:v>1.89510750884092</c:v>
                </c:pt>
                <c:pt idx="3341">
                  <c:v>216.072057586147</c:v>
                </c:pt>
                <c:pt idx="3342">
                  <c:v>229.405904786444</c:v>
                </c:pt>
                <c:pt idx="3343">
                  <c:v>142.110948635987</c:v>
                </c:pt>
                <c:pt idx="3344">
                  <c:v>47.3647850522537</c:v>
                </c:pt>
                <c:pt idx="3345">
                  <c:v>245.050247141254</c:v>
                </c:pt>
                <c:pt idx="3346">
                  <c:v>170.573455359262</c:v>
                </c:pt>
                <c:pt idx="3347">
                  <c:v>27.5797994310455</c:v>
                </c:pt>
                <c:pt idx="3348">
                  <c:v>71.1904092754764</c:v>
                </c:pt>
                <c:pt idx="3349">
                  <c:v>292.078757893865</c:v>
                </c:pt>
                <c:pt idx="3350">
                  <c:v>128.256786281114</c:v>
                </c:pt>
                <c:pt idx="3351">
                  <c:v>21.043313379147</c:v>
                </c:pt>
                <c:pt idx="3352">
                  <c:v>181.130924685836</c:v>
                </c:pt>
                <c:pt idx="3353">
                  <c:v>318.06414638467</c:v>
                </c:pt>
                <c:pt idx="3354">
                  <c:v>62.555382493993</c:v>
                </c:pt>
                <c:pt idx="3355">
                  <c:v>68.233521787627</c:v>
                </c:pt>
                <c:pt idx="3356">
                  <c:v>270.205262730841</c:v>
                </c:pt>
                <c:pt idx="3357">
                  <c:v>240.162619883324</c:v>
                </c:pt>
                <c:pt idx="3358">
                  <c:v>0.804131997050647</c:v>
                </c:pt>
                <c:pt idx="3359">
                  <c:v>116.117372418237</c:v>
                </c:pt>
                <c:pt idx="3360">
                  <c:v>207.886450260651</c:v>
                </c:pt>
                <c:pt idx="3361">
                  <c:v>191.365193520355</c:v>
                </c:pt>
                <c:pt idx="3362">
                  <c:v>10.2259989281048</c:v>
                </c:pt>
                <c:pt idx="3363">
                  <c:v>153.875411604717</c:v>
                </c:pt>
                <c:pt idx="3364">
                  <c:v>249.274946205525</c:v>
                </c:pt>
                <c:pt idx="3365">
                  <c:v>120.556183485722</c:v>
                </c:pt>
                <c:pt idx="3366">
                  <c:v>57.2026655843957</c:v>
                </c:pt>
                <c:pt idx="3367">
                  <c:v>269.449283060804</c:v>
                </c:pt>
                <c:pt idx="3368">
                  <c:v>230.832110979491</c:v>
                </c:pt>
                <c:pt idx="3369">
                  <c:v>30.3959378451761</c:v>
                </c:pt>
                <c:pt idx="3370">
                  <c:v>91.3647911616995</c:v>
                </c:pt>
                <c:pt idx="3371">
                  <c:v>307.291363783467</c:v>
                </c:pt>
                <c:pt idx="3372">
                  <c:v>105.441872426651</c:v>
                </c:pt>
                <c:pt idx="3373">
                  <c:v>17.4957688745215</c:v>
                </c:pt>
                <c:pt idx="3374">
                  <c:v>122.790067342896</c:v>
                </c:pt>
                <c:pt idx="3375">
                  <c:v>307.237572666248</c:v>
                </c:pt>
                <c:pt idx="3376">
                  <c:v>77.6537329506219</c:v>
                </c:pt>
                <c:pt idx="3377">
                  <c:v>27.4393261423471</c:v>
                </c:pt>
                <c:pt idx="3378">
                  <c:v>227.803698315819</c:v>
                </c:pt>
                <c:pt idx="3379">
                  <c:v>328.082626353449</c:v>
                </c:pt>
                <c:pt idx="3380">
                  <c:v>42.637412155333</c:v>
                </c:pt>
                <c:pt idx="3381">
                  <c:v>47.647683371055</c:v>
                </c:pt>
                <c:pt idx="3382">
                  <c:v>256.469663801961</c:v>
                </c:pt>
                <c:pt idx="3383">
                  <c:v>240.131231033452</c:v>
                </c:pt>
                <c:pt idx="3384">
                  <c:v>9.9351090773467</c:v>
                </c:pt>
                <c:pt idx="3385">
                  <c:v>79.2974888552701</c:v>
                </c:pt>
                <c:pt idx="3386">
                  <c:v>190.033600762519</c:v>
                </c:pt>
                <c:pt idx="3387">
                  <c:v>216.604304815122</c:v>
                </c:pt>
                <c:pt idx="3388">
                  <c:v>8.75640692789675</c:v>
                </c:pt>
                <c:pt idx="3389">
                  <c:v>156.075232854384</c:v>
                </c:pt>
                <c:pt idx="3390">
                  <c:v>237.468927827642</c:v>
                </c:pt>
                <c:pt idx="3391">
                  <c:v>215.863533114569</c:v>
                </c:pt>
                <c:pt idx="3392">
                  <c:v>2.99393168246731</c:v>
                </c:pt>
                <c:pt idx="3393">
                  <c:v>223.470804674746</c:v>
                </c:pt>
                <c:pt idx="3394">
                  <c:v>233.309579894687</c:v>
                </c:pt>
                <c:pt idx="3395">
                  <c:v>129.832229978263</c:v>
                </c:pt>
                <c:pt idx="3396">
                  <c:v>9.84324477264758</c:v>
                </c:pt>
                <c:pt idx="3397">
                  <c:v>181.463581886286</c:v>
                </c:pt>
                <c:pt idx="3398">
                  <c:v>201.457450675404</c:v>
                </c:pt>
                <c:pt idx="3399">
                  <c:v>115.026913040075</c:v>
                </c:pt>
                <c:pt idx="3400">
                  <c:v>12.3679674378601</c:v>
                </c:pt>
                <c:pt idx="3401">
                  <c:v>246.037312040395</c:v>
                </c:pt>
                <c:pt idx="3402">
                  <c:v>242.46997808806</c:v>
                </c:pt>
                <c:pt idx="3403">
                  <c:v>83.7087687732714</c:v>
                </c:pt>
                <c:pt idx="3404">
                  <c:v>38.6318041621555</c:v>
                </c:pt>
                <c:pt idx="3405">
                  <c:v>305.214703976256</c:v>
                </c:pt>
                <c:pt idx="3406">
                  <c:v>209.723193489287</c:v>
                </c:pt>
                <c:pt idx="3407">
                  <c:v>23.2238763482203</c:v>
                </c:pt>
                <c:pt idx="3408">
                  <c:v>11.8051177819826</c:v>
                </c:pt>
                <c:pt idx="3409">
                  <c:v>303.645657654359</c:v>
                </c:pt>
                <c:pt idx="3410">
                  <c:v>193.68919368034</c:v>
                </c:pt>
                <c:pt idx="3411">
                  <c:v>49.4108961623047</c:v>
                </c:pt>
                <c:pt idx="3412">
                  <c:v>22.8921876096772</c:v>
                </c:pt>
                <c:pt idx="3413">
                  <c:v>331.99421773446</c:v>
                </c:pt>
                <c:pt idx="3414">
                  <c:v>227.11916539219</c:v>
                </c:pt>
                <c:pt idx="3415">
                  <c:v>37.9307664898201</c:v>
                </c:pt>
                <c:pt idx="3416">
                  <c:v>81.9812313875398</c:v>
                </c:pt>
                <c:pt idx="3417">
                  <c:v>240.111637347518</c:v>
                </c:pt>
                <c:pt idx="3418">
                  <c:v>212.781823652281</c:v>
                </c:pt>
                <c:pt idx="3419">
                  <c:v>9.40717720751803</c:v>
                </c:pt>
                <c:pt idx="3420">
                  <c:v>54.6982472123894</c:v>
                </c:pt>
                <c:pt idx="3421">
                  <c:v>227.577735251069</c:v>
                </c:pt>
                <c:pt idx="3422">
                  <c:v>258.826819705094</c:v>
                </c:pt>
                <c:pt idx="3423">
                  <c:v>20.8841252713296</c:v>
                </c:pt>
                <c:pt idx="3424">
                  <c:v>77.4384344995603</c:v>
                </c:pt>
                <c:pt idx="3425">
                  <c:v>281.501791265188</c:v>
                </c:pt>
                <c:pt idx="3426">
                  <c:v>278.644422649158</c:v>
                </c:pt>
                <c:pt idx="3427">
                  <c:v>9.22915063794785</c:v>
                </c:pt>
                <c:pt idx="3428">
                  <c:v>60.4614905975745</c:v>
                </c:pt>
                <c:pt idx="3429">
                  <c:v>200.418603308754</c:v>
                </c:pt>
                <c:pt idx="3430">
                  <c:v>247.338805679479</c:v>
                </c:pt>
                <c:pt idx="3431">
                  <c:v>27.8785272282573</c:v>
                </c:pt>
                <c:pt idx="3432">
                  <c:v>49.4481779316173</c:v>
                </c:pt>
                <c:pt idx="3433">
                  <c:v>189.162185747524</c:v>
                </c:pt>
                <c:pt idx="3434">
                  <c:v>311.380948872483</c:v>
                </c:pt>
                <c:pt idx="3435">
                  <c:v>57.2403227434866</c:v>
                </c:pt>
                <c:pt idx="3436">
                  <c:v>79.9541838124464</c:v>
                </c:pt>
                <c:pt idx="3437">
                  <c:v>203.323618141269</c:v>
                </c:pt>
                <c:pt idx="3438">
                  <c:v>235.053942267964</c:v>
                </c:pt>
                <c:pt idx="3439">
                  <c:v>65.276516336827</c:v>
                </c:pt>
                <c:pt idx="3440">
                  <c:v>45.7535058814645</c:v>
                </c:pt>
                <c:pt idx="3441">
                  <c:v>148.297768043574</c:v>
                </c:pt>
                <c:pt idx="3442">
                  <c:v>266.215785555971</c:v>
                </c:pt>
                <c:pt idx="3443">
                  <c:v>124.637570670777</c:v>
                </c:pt>
                <c:pt idx="3444">
                  <c:v>38.3218629462546</c:v>
                </c:pt>
                <c:pt idx="3445">
                  <c:v>169.878456292696</c:v>
                </c:pt>
                <c:pt idx="3446">
                  <c:v>337.720889115659</c:v>
                </c:pt>
                <c:pt idx="3447">
                  <c:v>98.5137284810892</c:v>
                </c:pt>
                <c:pt idx="3448">
                  <c:v>5.83048074845452</c:v>
                </c:pt>
                <c:pt idx="3449">
                  <c:v>152.767541046866</c:v>
                </c:pt>
                <c:pt idx="3450">
                  <c:v>205.328451894</c:v>
                </c:pt>
                <c:pt idx="3451">
                  <c:v>182.254486788628</c:v>
                </c:pt>
                <c:pt idx="3452">
                  <c:v>1.99232107031076</c:v>
                </c:pt>
                <c:pt idx="3453">
                  <c:v>137.084720249606</c:v>
                </c:pt>
                <c:pt idx="3454">
                  <c:v>228.660251920653</c:v>
                </c:pt>
                <c:pt idx="3455">
                  <c:v>282.516738035885</c:v>
                </c:pt>
                <c:pt idx="3456">
                  <c:v>6.85738982616078</c:v>
                </c:pt>
                <c:pt idx="3457">
                  <c:v>112.382263799705</c:v>
                </c:pt>
                <c:pt idx="3458">
                  <c:v>184.100965029846</c:v>
                </c:pt>
                <c:pt idx="3459">
                  <c:v>235.912585593555</c:v>
                </c:pt>
                <c:pt idx="3460">
                  <c:v>38.4831817347237</c:v>
                </c:pt>
                <c:pt idx="3461">
                  <c:v>44.6579531905812</c:v>
                </c:pt>
                <c:pt idx="3462">
                  <c:v>176.40546592288</c:v>
                </c:pt>
                <c:pt idx="3463">
                  <c:v>291.889427073295</c:v>
                </c:pt>
                <c:pt idx="3464">
                  <c:v>117.415594002604</c:v>
                </c:pt>
                <c:pt idx="3465">
                  <c:v>24.6498326310158</c:v>
                </c:pt>
                <c:pt idx="3466">
                  <c:v>206.481673004878</c:v>
                </c:pt>
                <c:pt idx="3467">
                  <c:v>217.297090612579</c:v>
                </c:pt>
                <c:pt idx="3468">
                  <c:v>150.773573643377</c:v>
                </c:pt>
                <c:pt idx="3469">
                  <c:v>0.195154077156123</c:v>
                </c:pt>
                <c:pt idx="3470">
                  <c:v>122.474474365636</c:v>
                </c:pt>
                <c:pt idx="3471">
                  <c:v>202.322056586412</c:v>
                </c:pt>
                <c:pt idx="3472">
                  <c:v>257.311725914172</c:v>
                </c:pt>
                <c:pt idx="3473">
                  <c:v>25.9418290124752</c:v>
                </c:pt>
                <c:pt idx="3474">
                  <c:v>102.947911018581</c:v>
                </c:pt>
                <c:pt idx="3475">
                  <c:v>227.192945333187</c:v>
                </c:pt>
                <c:pt idx="3476">
                  <c:v>246.826848039273</c:v>
                </c:pt>
                <c:pt idx="3477">
                  <c:v>56.3383626606786</c:v>
                </c:pt>
                <c:pt idx="3478">
                  <c:v>21.9081498177765</c:v>
                </c:pt>
                <c:pt idx="3479">
                  <c:v>129.934024445897</c:v>
                </c:pt>
                <c:pt idx="3480">
                  <c:v>275.803548022499</c:v>
                </c:pt>
                <c:pt idx="3481">
                  <c:v>174.172892219593</c:v>
                </c:pt>
                <c:pt idx="3482">
                  <c:v>10.0078089350306</c:v>
                </c:pt>
                <c:pt idx="3483">
                  <c:v>128.226112236738</c:v>
                </c:pt>
                <c:pt idx="3484">
                  <c:v>248.763055766231</c:v>
                </c:pt>
                <c:pt idx="3485">
                  <c:v>254.741798818043</c:v>
                </c:pt>
                <c:pt idx="3486">
                  <c:v>13.7142771893322</c:v>
                </c:pt>
                <c:pt idx="3487">
                  <c:v>44.5843301095886</c:v>
                </c:pt>
                <c:pt idx="3488">
                  <c:v>122.387926486608</c:v>
                </c:pt>
                <c:pt idx="3489">
                  <c:v>362.94086435714</c:v>
                </c:pt>
                <c:pt idx="3490">
                  <c:v>83.2349584473075</c:v>
                </c:pt>
                <c:pt idx="3491">
                  <c:v>28.5827486986708</c:v>
                </c:pt>
                <c:pt idx="3492">
                  <c:v>133.828751217367</c:v>
                </c:pt>
                <c:pt idx="3493">
                  <c:v>289.291159382958</c:v>
                </c:pt>
                <c:pt idx="3494">
                  <c:v>189.303580576119</c:v>
                </c:pt>
                <c:pt idx="3495">
                  <c:v>7.91192606250698</c:v>
                </c:pt>
                <c:pt idx="3496">
                  <c:v>34.1243810306099</c:v>
                </c:pt>
                <c:pt idx="3497">
                  <c:v>158.252634427414</c:v>
                </c:pt>
                <c:pt idx="3498">
                  <c:v>362.547055943376</c:v>
                </c:pt>
                <c:pt idx="3499">
                  <c:v>78.3002884346236</c:v>
                </c:pt>
                <c:pt idx="3500">
                  <c:v>20.6837655629165</c:v>
                </c:pt>
                <c:pt idx="3501">
                  <c:v>120.381858547831</c:v>
                </c:pt>
                <c:pt idx="3502">
                  <c:v>339.828496160458</c:v>
                </c:pt>
                <c:pt idx="3503">
                  <c:v>147.46005636618</c:v>
                </c:pt>
                <c:pt idx="3504">
                  <c:v>22.6280399740788</c:v>
                </c:pt>
                <c:pt idx="3505">
                  <c:v>8.18441881477317</c:v>
                </c:pt>
                <c:pt idx="3506">
                  <c:v>234.51296727624</c:v>
                </c:pt>
                <c:pt idx="3507">
                  <c:v>273.196939732553</c:v>
                </c:pt>
                <c:pt idx="3508">
                  <c:v>133.623366823998</c:v>
                </c:pt>
                <c:pt idx="3509">
                  <c:v>10.5075874619288</c:v>
                </c:pt>
                <c:pt idx="3510">
                  <c:v>130.604884179547</c:v>
                </c:pt>
                <c:pt idx="3511">
                  <c:v>264.364616116768</c:v>
                </c:pt>
                <c:pt idx="3512">
                  <c:v>160.15051850723</c:v>
                </c:pt>
                <c:pt idx="3513">
                  <c:v>56.9614544496705</c:v>
                </c:pt>
                <c:pt idx="3514">
                  <c:v>5.41878502613951</c:v>
                </c:pt>
                <c:pt idx="3515">
                  <c:v>205.312435714769</c:v>
                </c:pt>
                <c:pt idx="3516">
                  <c:v>260.358534819792</c:v>
                </c:pt>
                <c:pt idx="3517">
                  <c:v>204.12576301744</c:v>
                </c:pt>
                <c:pt idx="3518">
                  <c:v>15.17068277785</c:v>
                </c:pt>
                <c:pt idx="3519">
                  <c:v>108.739209886162</c:v>
                </c:pt>
                <c:pt idx="3520">
                  <c:v>167.214036696967</c:v>
                </c:pt>
                <c:pt idx="3521">
                  <c:v>244.73063451438</c:v>
                </c:pt>
                <c:pt idx="3522">
                  <c:v>121.789960498157</c:v>
                </c:pt>
                <c:pt idx="3523">
                  <c:v>4.0752203089915</c:v>
                </c:pt>
                <c:pt idx="3524">
                  <c:v>105.501877110102</c:v>
                </c:pt>
                <c:pt idx="3525">
                  <c:v>292.552149611974</c:v>
                </c:pt>
                <c:pt idx="3526">
                  <c:v>244.814428572114</c:v>
                </c:pt>
                <c:pt idx="3527">
                  <c:v>45.95229631569</c:v>
                </c:pt>
                <c:pt idx="3528">
                  <c:v>28.4287410544579</c:v>
                </c:pt>
                <c:pt idx="3529">
                  <c:v>100.19623700884</c:v>
                </c:pt>
                <c:pt idx="3530">
                  <c:v>267.163467008731</c:v>
                </c:pt>
                <c:pt idx="3531">
                  <c:v>224.496953239225</c:v>
                </c:pt>
                <c:pt idx="3532">
                  <c:v>20.1356701931098</c:v>
                </c:pt>
                <c:pt idx="3533">
                  <c:v>43.1424798481152</c:v>
                </c:pt>
                <c:pt idx="3534">
                  <c:v>231.101226671228</c:v>
                </c:pt>
                <c:pt idx="3535">
                  <c:v>297.492068993725</c:v>
                </c:pt>
                <c:pt idx="3536">
                  <c:v>80.8656068274776</c:v>
                </c:pt>
                <c:pt idx="3537">
                  <c:v>17.9814400459293</c:v>
                </c:pt>
                <c:pt idx="3538">
                  <c:v>37.3838941829072</c:v>
                </c:pt>
                <c:pt idx="3539">
                  <c:v>253.680407388007</c:v>
                </c:pt>
                <c:pt idx="3540">
                  <c:v>285.130768294819</c:v>
                </c:pt>
                <c:pt idx="3541">
                  <c:v>109.075848786609</c:v>
                </c:pt>
                <c:pt idx="3542">
                  <c:v>11.7007470330593</c:v>
                </c:pt>
                <c:pt idx="3543">
                  <c:v>98.4874553110811</c:v>
                </c:pt>
                <c:pt idx="3544">
                  <c:v>259.635617353892</c:v>
                </c:pt>
                <c:pt idx="3545">
                  <c:v>157.873004794318</c:v>
                </c:pt>
                <c:pt idx="3546">
                  <c:v>134.980778798009</c:v>
                </c:pt>
                <c:pt idx="3547">
                  <c:v>4.81568937987721</c:v>
                </c:pt>
                <c:pt idx="3548">
                  <c:v>166.301495862572</c:v>
                </c:pt>
                <c:pt idx="3549">
                  <c:v>226.669312053354</c:v>
                </c:pt>
                <c:pt idx="3550">
                  <c:v>234.110879696632</c:v>
                </c:pt>
                <c:pt idx="3551">
                  <c:v>85.491088892279</c:v>
                </c:pt>
                <c:pt idx="3552">
                  <c:v>12.0711651269927</c:v>
                </c:pt>
                <c:pt idx="3553">
                  <c:v>85.0958071874945</c:v>
                </c:pt>
                <c:pt idx="3554">
                  <c:v>215.689909729356</c:v>
                </c:pt>
                <c:pt idx="3555">
                  <c:v>291.352004155411</c:v>
                </c:pt>
                <c:pt idx="3556">
                  <c:v>85.7676097399068</c:v>
                </c:pt>
                <c:pt idx="3557">
                  <c:v>24.8101472794172</c:v>
                </c:pt>
                <c:pt idx="3558">
                  <c:v>100.254669355617</c:v>
                </c:pt>
                <c:pt idx="3559">
                  <c:v>235.664632545826</c:v>
                </c:pt>
                <c:pt idx="3560">
                  <c:v>241.738262448472</c:v>
                </c:pt>
                <c:pt idx="3561">
                  <c:v>48.7593451881176</c:v>
                </c:pt>
                <c:pt idx="3562">
                  <c:v>22.9657592981596</c:v>
                </c:pt>
                <c:pt idx="3563">
                  <c:v>127.522257037288</c:v>
                </c:pt>
                <c:pt idx="3564">
                  <c:v>331.836744068449</c:v>
                </c:pt>
                <c:pt idx="3565">
                  <c:v>172.655635692687</c:v>
                </c:pt>
                <c:pt idx="3566">
                  <c:v>102.894738880809</c:v>
                </c:pt>
                <c:pt idx="3567">
                  <c:v>1.24851451016717</c:v>
                </c:pt>
                <c:pt idx="3568">
                  <c:v>82.3503956720275</c:v>
                </c:pt>
                <c:pt idx="3569">
                  <c:v>236.241537088593</c:v>
                </c:pt>
                <c:pt idx="3570">
                  <c:v>271.736207065426</c:v>
                </c:pt>
                <c:pt idx="3571">
                  <c:v>119.221321797068</c:v>
                </c:pt>
                <c:pt idx="3572">
                  <c:v>1.30218704168616</c:v>
                </c:pt>
                <c:pt idx="3573">
                  <c:v>118.882690696571</c:v>
                </c:pt>
                <c:pt idx="3574">
                  <c:v>157.030285993196</c:v>
                </c:pt>
                <c:pt idx="3575">
                  <c:v>262.31115048587</c:v>
                </c:pt>
                <c:pt idx="3576">
                  <c:v>134.64232310333</c:v>
                </c:pt>
                <c:pt idx="3577">
                  <c:v>25.7443756867515</c:v>
                </c:pt>
                <c:pt idx="3578">
                  <c:v>61.5063777931604</c:v>
                </c:pt>
                <c:pt idx="3579">
                  <c:v>247.815656778757</c:v>
                </c:pt>
                <c:pt idx="3580">
                  <c:v>267.85500026797</c:v>
                </c:pt>
                <c:pt idx="3581">
                  <c:v>97.3361245991047</c:v>
                </c:pt>
                <c:pt idx="3582">
                  <c:v>38.7361440017071</c:v>
                </c:pt>
                <c:pt idx="3583">
                  <c:v>18.5942817093324</c:v>
                </c:pt>
                <c:pt idx="3584">
                  <c:v>216.865948672451</c:v>
                </c:pt>
                <c:pt idx="3585">
                  <c:v>263.531213057376</c:v>
                </c:pt>
                <c:pt idx="3586">
                  <c:v>217.294381536505</c:v>
                </c:pt>
                <c:pt idx="3587">
                  <c:v>36.963875752794</c:v>
                </c:pt>
                <c:pt idx="3588">
                  <c:v>9.8067294663239</c:v>
                </c:pt>
                <c:pt idx="3589">
                  <c:v>129.893207489781</c:v>
                </c:pt>
                <c:pt idx="3590">
                  <c:v>196.297886149632</c:v>
                </c:pt>
                <c:pt idx="3591">
                  <c:v>301.501938677627</c:v>
                </c:pt>
                <c:pt idx="3592">
                  <c:v>103.36562555346</c:v>
                </c:pt>
                <c:pt idx="3593">
                  <c:v>25.2711725819893</c:v>
                </c:pt>
                <c:pt idx="3594">
                  <c:v>49.45514254199</c:v>
                </c:pt>
                <c:pt idx="3595">
                  <c:v>242.903562586713</c:v>
                </c:pt>
                <c:pt idx="3596">
                  <c:v>238.996398836031</c:v>
                </c:pt>
                <c:pt idx="3597">
                  <c:v>114.602778102168</c:v>
                </c:pt>
                <c:pt idx="3598">
                  <c:v>48.1389617904287</c:v>
                </c:pt>
                <c:pt idx="3599">
                  <c:v>49.1959035051855</c:v>
                </c:pt>
                <c:pt idx="3600">
                  <c:v>224.697051064355</c:v>
                </c:pt>
                <c:pt idx="3601">
                  <c:v>223.924223954134</c:v>
                </c:pt>
                <c:pt idx="3602">
                  <c:v>153.875673545885</c:v>
                </c:pt>
                <c:pt idx="3603">
                  <c:v>85.227848467489</c:v>
                </c:pt>
                <c:pt idx="3604">
                  <c:v>3.00507640578863</c:v>
                </c:pt>
                <c:pt idx="3605">
                  <c:v>135.393163688523</c:v>
                </c:pt>
                <c:pt idx="3606">
                  <c:v>217.99033141213</c:v>
                </c:pt>
                <c:pt idx="3607">
                  <c:v>316.748320806427</c:v>
                </c:pt>
                <c:pt idx="3608">
                  <c:v>97.2230567700848</c:v>
                </c:pt>
                <c:pt idx="3609">
                  <c:v>4.92925708326491</c:v>
                </c:pt>
                <c:pt idx="3610">
                  <c:v>18.2988052040073</c:v>
                </c:pt>
                <c:pt idx="3611">
                  <c:v>185.246441172431</c:v>
                </c:pt>
                <c:pt idx="3612">
                  <c:v>324.498284408471</c:v>
                </c:pt>
                <c:pt idx="3613">
                  <c:v>187.640847154385</c:v>
                </c:pt>
                <c:pt idx="3614">
                  <c:v>58.2783776125804</c:v>
                </c:pt>
                <c:pt idx="3615">
                  <c:v>1.98101849220432</c:v>
                </c:pt>
                <c:pt idx="3616">
                  <c:v>95.8636488382232</c:v>
                </c:pt>
                <c:pt idx="3617">
                  <c:v>213.279932026902</c:v>
                </c:pt>
                <c:pt idx="3618">
                  <c:v>224.56555504485</c:v>
                </c:pt>
                <c:pt idx="3619">
                  <c:v>224.592055496878</c:v>
                </c:pt>
                <c:pt idx="3620">
                  <c:v>14.0975877778795</c:v>
                </c:pt>
                <c:pt idx="3621">
                  <c:v>51.5932307519641</c:v>
                </c:pt>
                <c:pt idx="3622">
                  <c:v>84.2223308473412</c:v>
                </c:pt>
                <c:pt idx="3623">
                  <c:v>251.276157792908</c:v>
                </c:pt>
                <c:pt idx="3624">
                  <c:v>276.713018742367</c:v>
                </c:pt>
                <c:pt idx="3625">
                  <c:v>72.0280918595561</c:v>
                </c:pt>
                <c:pt idx="3626">
                  <c:v>29.889555054253</c:v>
                </c:pt>
                <c:pt idx="3627">
                  <c:v>64.5210746641823</c:v>
                </c:pt>
                <c:pt idx="3628">
                  <c:v>226.294672726252</c:v>
                </c:pt>
                <c:pt idx="3629">
                  <c:v>178.26596310566</c:v>
                </c:pt>
                <c:pt idx="3630">
                  <c:v>213.051127665893</c:v>
                </c:pt>
                <c:pt idx="3631">
                  <c:v>97.3423607883727</c:v>
                </c:pt>
                <c:pt idx="3632">
                  <c:v>7.8846233466278</c:v>
                </c:pt>
                <c:pt idx="3633">
                  <c:v>129.358343583573</c:v>
                </c:pt>
                <c:pt idx="3634">
                  <c:v>159.107436880264</c:v>
                </c:pt>
                <c:pt idx="3635">
                  <c:v>269.830971819954</c:v>
                </c:pt>
                <c:pt idx="3636">
                  <c:v>195.715030173842</c:v>
                </c:pt>
                <c:pt idx="3637">
                  <c:v>32.5710896232589</c:v>
                </c:pt>
                <c:pt idx="3638">
                  <c:v>18.2084462207895</c:v>
                </c:pt>
                <c:pt idx="3639">
                  <c:v>144.580424950717</c:v>
                </c:pt>
                <c:pt idx="3640">
                  <c:v>258.303366107863</c:v>
                </c:pt>
                <c:pt idx="3641">
                  <c:v>188.508376145126</c:v>
                </c:pt>
                <c:pt idx="3642">
                  <c:v>149.455258672229</c:v>
                </c:pt>
                <c:pt idx="3643">
                  <c:v>60.5147518397431</c:v>
                </c:pt>
                <c:pt idx="3644">
                  <c:v>16.9696926454077</c:v>
                </c:pt>
                <c:pt idx="3645">
                  <c:v>150.903208264928</c:v>
                </c:pt>
                <c:pt idx="3646">
                  <c:v>193.447615615473</c:v>
                </c:pt>
                <c:pt idx="3647">
                  <c:v>275.943441775192</c:v>
                </c:pt>
                <c:pt idx="3648">
                  <c:v>128.821352265563</c:v>
                </c:pt>
                <c:pt idx="3649">
                  <c:v>23.4484537181951</c:v>
                </c:pt>
                <c:pt idx="3650">
                  <c:v>14.493937675884</c:v>
                </c:pt>
                <c:pt idx="3651">
                  <c:v>134.414261586654</c:v>
                </c:pt>
                <c:pt idx="3652">
                  <c:v>318.477108272561</c:v>
                </c:pt>
                <c:pt idx="3653">
                  <c:v>157.545893139572</c:v>
                </c:pt>
                <c:pt idx="3654">
                  <c:v>163.671634146687</c:v>
                </c:pt>
                <c:pt idx="3655">
                  <c:v>54.6358095926148</c:v>
                </c:pt>
                <c:pt idx="3656">
                  <c:v>22.0207107360013</c:v>
                </c:pt>
                <c:pt idx="3657">
                  <c:v>94.8416997643203</c:v>
                </c:pt>
                <c:pt idx="3658">
                  <c:v>247.246183284133</c:v>
                </c:pt>
                <c:pt idx="3659">
                  <c:v>282.983623999082</c:v>
                </c:pt>
                <c:pt idx="3660">
                  <c:v>128.363475764579</c:v>
                </c:pt>
                <c:pt idx="3661">
                  <c:v>48.1747738009163</c:v>
                </c:pt>
                <c:pt idx="3662">
                  <c:v>14.8509209970511</c:v>
                </c:pt>
                <c:pt idx="3663">
                  <c:v>86.1283895475701</c:v>
                </c:pt>
                <c:pt idx="3664">
                  <c:v>286.486301396325</c:v>
                </c:pt>
                <c:pt idx="3665">
                  <c:v>190.381179137343</c:v>
                </c:pt>
                <c:pt idx="3666">
                  <c:v>189.251100403331</c:v>
                </c:pt>
                <c:pt idx="3667">
                  <c:v>104.626479055196</c:v>
                </c:pt>
                <c:pt idx="3668">
                  <c:v>11.5882493091506</c:v>
                </c:pt>
                <c:pt idx="3669">
                  <c:v>43.7574983887715</c:v>
                </c:pt>
                <c:pt idx="3670">
                  <c:v>197.267481640899</c:v>
                </c:pt>
                <c:pt idx="3671">
                  <c:v>293.513979777803</c:v>
                </c:pt>
                <c:pt idx="3672">
                  <c:v>158.243613871866</c:v>
                </c:pt>
                <c:pt idx="3673">
                  <c:v>102.403254622736</c:v>
                </c:pt>
                <c:pt idx="3674">
                  <c:v>41.8253641898535</c:v>
                </c:pt>
                <c:pt idx="3675">
                  <c:v>31.1588543520616</c:v>
                </c:pt>
                <c:pt idx="3676">
                  <c:v>189.812367398961</c:v>
                </c:pt>
                <c:pt idx="3677">
                  <c:v>175.963253547043</c:v>
                </c:pt>
                <c:pt idx="3678">
                  <c:v>252.235178653615</c:v>
                </c:pt>
                <c:pt idx="3679">
                  <c:v>173.014339624472</c:v>
                </c:pt>
                <c:pt idx="3680">
                  <c:v>31.7119978212221</c:v>
                </c:pt>
                <c:pt idx="3681">
                  <c:v>24.2226910628538</c:v>
                </c:pt>
                <c:pt idx="3682">
                  <c:v>94.8320647485313</c:v>
                </c:pt>
                <c:pt idx="3683">
                  <c:v>247.799065030643</c:v>
                </c:pt>
                <c:pt idx="3684">
                  <c:v>183.697486097339</c:v>
                </c:pt>
                <c:pt idx="3685">
                  <c:v>209.954963983248</c:v>
                </c:pt>
                <c:pt idx="3686">
                  <c:v>145.18289429429</c:v>
                </c:pt>
                <c:pt idx="3687">
                  <c:v>8.99376915035935</c:v>
                </c:pt>
                <c:pt idx="3688">
                  <c:v>46.1554006872209</c:v>
                </c:pt>
                <c:pt idx="3689">
                  <c:v>115.851410506557</c:v>
                </c:pt>
                <c:pt idx="3690">
                  <c:v>215.320254089325</c:v>
                </c:pt>
                <c:pt idx="3691">
                  <c:v>273.340938529466</c:v>
                </c:pt>
                <c:pt idx="3692">
                  <c:v>157.804214722528</c:v>
                </c:pt>
                <c:pt idx="3693">
                  <c:v>91.6659147540394</c:v>
                </c:pt>
                <c:pt idx="3694">
                  <c:v>1.35494519420706</c:v>
                </c:pt>
                <c:pt idx="3695">
                  <c:v>89.991706641214</c:v>
                </c:pt>
                <c:pt idx="3696">
                  <c:v>119.125126749682</c:v>
                </c:pt>
                <c:pt idx="3697">
                  <c:v>223.212598232128</c:v>
                </c:pt>
                <c:pt idx="3698">
                  <c:v>332.988150230184</c:v>
                </c:pt>
                <c:pt idx="3699">
                  <c:v>101.930415289281</c:v>
                </c:pt>
                <c:pt idx="3700">
                  <c:v>32.4945811041875</c:v>
                </c:pt>
                <c:pt idx="3701">
                  <c:v>4.09083230929016</c:v>
                </c:pt>
                <c:pt idx="3702">
                  <c:v>84.2896560996968</c:v>
                </c:pt>
                <c:pt idx="3703">
                  <c:v>174.342822098923</c:v>
                </c:pt>
                <c:pt idx="3704">
                  <c:v>298.760982762208</c:v>
                </c:pt>
                <c:pt idx="3705">
                  <c:v>220.184175766218</c:v>
                </c:pt>
                <c:pt idx="3706">
                  <c:v>116.000007173908</c:v>
                </c:pt>
                <c:pt idx="3707">
                  <c:v>4.5295739167057</c:v>
                </c:pt>
                <c:pt idx="3708">
                  <c:v>30.1271976459697</c:v>
                </c:pt>
                <c:pt idx="3709">
                  <c:v>70.0214848182542</c:v>
                </c:pt>
                <c:pt idx="3710">
                  <c:v>306.965902575787</c:v>
                </c:pt>
                <c:pt idx="3711">
                  <c:v>217.520502651743</c:v>
                </c:pt>
                <c:pt idx="3712">
                  <c:v>202.262333290462</c:v>
                </c:pt>
                <c:pt idx="3713">
                  <c:v>96.8935570169123</c:v>
                </c:pt>
                <c:pt idx="3714">
                  <c:v>29.7414344974839</c:v>
                </c:pt>
                <c:pt idx="3715">
                  <c:v>33.6622527256902</c:v>
                </c:pt>
                <c:pt idx="3716">
                  <c:v>105.29931880945</c:v>
                </c:pt>
                <c:pt idx="3717">
                  <c:v>215.744944483176</c:v>
                </c:pt>
                <c:pt idx="3718">
                  <c:v>259.326285739079</c:v>
                </c:pt>
                <c:pt idx="3719">
                  <c:v>175.1272069739</c:v>
                </c:pt>
                <c:pt idx="3720">
                  <c:v>152.674617789218</c:v>
                </c:pt>
                <c:pt idx="3721">
                  <c:v>38.6637535478135</c:v>
                </c:pt>
                <c:pt idx="3722">
                  <c:v>18.8988419158374</c:v>
                </c:pt>
                <c:pt idx="3723">
                  <c:v>101.260412828002</c:v>
                </c:pt>
                <c:pt idx="3724">
                  <c:v>125.019647132659</c:v>
                </c:pt>
                <c:pt idx="3725">
                  <c:v>286.286288909775</c:v>
                </c:pt>
                <c:pt idx="3726">
                  <c:v>262.01572404791</c:v>
                </c:pt>
                <c:pt idx="3727">
                  <c:v>145.924149920211</c:v>
                </c:pt>
                <c:pt idx="3728">
                  <c:v>32.8834934768229</c:v>
                </c:pt>
                <c:pt idx="3729">
                  <c:v>0.242599027961424</c:v>
                </c:pt>
                <c:pt idx="3730">
                  <c:v>60.6492490340512</c:v>
                </c:pt>
                <c:pt idx="3731">
                  <c:v>152.508789234673</c:v>
                </c:pt>
                <c:pt idx="3732">
                  <c:v>245.858830090835</c:v>
                </c:pt>
                <c:pt idx="3733">
                  <c:v>295.043923443938</c:v>
                </c:pt>
                <c:pt idx="3734">
                  <c:v>130.047271080158</c:v>
                </c:pt>
                <c:pt idx="3735">
                  <c:v>49.0235262407382</c:v>
                </c:pt>
                <c:pt idx="3736">
                  <c:v>30.5629436271773</c:v>
                </c:pt>
                <c:pt idx="3737">
                  <c:v>39.5226106632267</c:v>
                </c:pt>
                <c:pt idx="3738">
                  <c:v>181.256132949891</c:v>
                </c:pt>
                <c:pt idx="3739">
                  <c:v>150.457208991203</c:v>
                </c:pt>
                <c:pt idx="3740">
                  <c:v>268.884248634186</c:v>
                </c:pt>
                <c:pt idx="3741">
                  <c:v>223.21682941663</c:v>
                </c:pt>
                <c:pt idx="3742">
                  <c:v>121.81907373898</c:v>
                </c:pt>
                <c:pt idx="3743">
                  <c:v>41.7499020992775</c:v>
                </c:pt>
                <c:pt idx="3744">
                  <c:v>6.32133067145881</c:v>
                </c:pt>
                <c:pt idx="3745">
                  <c:v>75.1984289764331</c:v>
                </c:pt>
                <c:pt idx="3746">
                  <c:v>134.220656385605</c:v>
                </c:pt>
                <c:pt idx="3747">
                  <c:v>214.908496514257</c:v>
                </c:pt>
                <c:pt idx="3748">
                  <c:v>341.422897402174</c:v>
                </c:pt>
                <c:pt idx="3749">
                  <c:v>176.268619438694</c:v>
                </c:pt>
                <c:pt idx="3750">
                  <c:v>45.7679932907431</c:v>
                </c:pt>
                <c:pt idx="3751">
                  <c:v>36.715469488093</c:v>
                </c:pt>
                <c:pt idx="3752">
                  <c:v>7.57249759179235</c:v>
                </c:pt>
                <c:pt idx="3753">
                  <c:v>140.389123665696</c:v>
                </c:pt>
                <c:pt idx="3754">
                  <c:v>146.880583384112</c:v>
                </c:pt>
                <c:pt idx="3755">
                  <c:v>263.623436190492</c:v>
                </c:pt>
                <c:pt idx="3756">
                  <c:v>235.865910010879</c:v>
                </c:pt>
                <c:pt idx="3757">
                  <c:v>148.697098033654</c:v>
                </c:pt>
                <c:pt idx="3758">
                  <c:v>107.871775441712</c:v>
                </c:pt>
                <c:pt idx="3759">
                  <c:v>22.2280463072525</c:v>
                </c:pt>
                <c:pt idx="3760">
                  <c:v>34.442986677215</c:v>
                </c:pt>
                <c:pt idx="3761">
                  <c:v>74.33405808122</c:v>
                </c:pt>
                <c:pt idx="3762">
                  <c:v>151.153949911473</c:v>
                </c:pt>
                <c:pt idx="3763">
                  <c:v>283.790441756394</c:v>
                </c:pt>
                <c:pt idx="3764">
                  <c:v>287.520563927426</c:v>
                </c:pt>
                <c:pt idx="3765">
                  <c:v>114.978143564918</c:v>
                </c:pt>
                <c:pt idx="3766">
                  <c:v>81.5862220307072</c:v>
                </c:pt>
                <c:pt idx="3767">
                  <c:v>22.7555396228059</c:v>
                </c:pt>
                <c:pt idx="3768">
                  <c:v>35.7290909004287</c:v>
                </c:pt>
                <c:pt idx="3769">
                  <c:v>83.4535093425329</c:v>
                </c:pt>
                <c:pt idx="3770">
                  <c:v>198.595706709026</c:v>
                </c:pt>
                <c:pt idx="3771">
                  <c:v>221.495226173613</c:v>
                </c:pt>
                <c:pt idx="3772">
                  <c:v>228.296684295731</c:v>
                </c:pt>
                <c:pt idx="3773">
                  <c:v>202.403253398966</c:v>
                </c:pt>
                <c:pt idx="3774">
                  <c:v>123.796436102849</c:v>
                </c:pt>
                <c:pt idx="3775">
                  <c:v>15.5027391194322</c:v>
                </c:pt>
                <c:pt idx="3776">
                  <c:v>14.8449089024858</c:v>
                </c:pt>
                <c:pt idx="3777">
                  <c:v>39.7926960974328</c:v>
                </c:pt>
                <c:pt idx="3778">
                  <c:v>127.938925106618</c:v>
                </c:pt>
                <c:pt idx="3779">
                  <c:v>318.351578489848</c:v>
                </c:pt>
                <c:pt idx="3780">
                  <c:v>226.611743820188</c:v>
                </c:pt>
                <c:pt idx="3781">
                  <c:v>178.918356926324</c:v>
                </c:pt>
                <c:pt idx="3782">
                  <c:v>170.37904741769</c:v>
                </c:pt>
                <c:pt idx="3783">
                  <c:v>60.6178834576985</c:v>
                </c:pt>
                <c:pt idx="3784">
                  <c:v>17.0744772022565</c:v>
                </c:pt>
                <c:pt idx="3785">
                  <c:v>21.8991403947728</c:v>
                </c:pt>
                <c:pt idx="3786">
                  <c:v>87.4256286267443</c:v>
                </c:pt>
                <c:pt idx="3787">
                  <c:v>196.569129456291</c:v>
                </c:pt>
                <c:pt idx="3788">
                  <c:v>212.596858176955</c:v>
                </c:pt>
                <c:pt idx="3789">
                  <c:v>288.602516911064</c:v>
                </c:pt>
                <c:pt idx="3790">
                  <c:v>227.123639839698</c:v>
                </c:pt>
                <c:pt idx="3791">
                  <c:v>58.3901390809813</c:v>
                </c:pt>
                <c:pt idx="3792">
                  <c:v>39.1799552918914</c:v>
                </c:pt>
                <c:pt idx="3793">
                  <c:v>15.5453895733493</c:v>
                </c:pt>
                <c:pt idx="3794">
                  <c:v>73.0838556805214</c:v>
                </c:pt>
                <c:pt idx="3795">
                  <c:v>128.904536344614</c:v>
                </c:pt>
                <c:pt idx="3796">
                  <c:v>130.526449017827</c:v>
                </c:pt>
                <c:pt idx="3797">
                  <c:v>279.996072723159</c:v>
                </c:pt>
                <c:pt idx="3798">
                  <c:v>258.883458225283</c:v>
                </c:pt>
                <c:pt idx="3799">
                  <c:v>188.766809471275</c:v>
                </c:pt>
                <c:pt idx="3800">
                  <c:v>93.7264054484645</c:v>
                </c:pt>
                <c:pt idx="3801">
                  <c:v>27.9408730740345</c:v>
                </c:pt>
                <c:pt idx="3802">
                  <c:v>0.847866263080614</c:v>
                </c:pt>
                <c:pt idx="3803">
                  <c:v>50.0671538130122</c:v>
                </c:pt>
                <c:pt idx="3804">
                  <c:v>101.893934202987</c:v>
                </c:pt>
                <c:pt idx="3805">
                  <c:v>250.474604950918</c:v>
                </c:pt>
                <c:pt idx="3806">
                  <c:v>198.537367748216</c:v>
                </c:pt>
                <c:pt idx="3807">
                  <c:v>211.730095602439</c:v>
                </c:pt>
                <c:pt idx="3808">
                  <c:v>280.000040991342</c:v>
                </c:pt>
                <c:pt idx="3809">
                  <c:v>98.0120294538082</c:v>
                </c:pt>
                <c:pt idx="3810">
                  <c:v>30.3046948668416</c:v>
                </c:pt>
                <c:pt idx="3811">
                  <c:v>6.90881392994525</c:v>
                </c:pt>
                <c:pt idx="3812">
                  <c:v>10.1031769137787</c:v>
                </c:pt>
                <c:pt idx="3813">
                  <c:v>105.357296036479</c:v>
                </c:pt>
                <c:pt idx="3814">
                  <c:v>206.79339295788</c:v>
                </c:pt>
                <c:pt idx="3815">
                  <c:v>180.589718654562</c:v>
                </c:pt>
                <c:pt idx="3816">
                  <c:v>246.29601307198</c:v>
                </c:pt>
                <c:pt idx="3817">
                  <c:v>277.43113642745</c:v>
                </c:pt>
                <c:pt idx="3818">
                  <c:v>133.530021337424</c:v>
                </c:pt>
                <c:pt idx="3819">
                  <c:v>101.572835476449</c:v>
                </c:pt>
                <c:pt idx="3820">
                  <c:v>12.9033107472559</c:v>
                </c:pt>
                <c:pt idx="3821">
                  <c:v>9.88149157563869</c:v>
                </c:pt>
                <c:pt idx="3822">
                  <c:v>25.9201607123152</c:v>
                </c:pt>
                <c:pt idx="3823">
                  <c:v>140.038328957554</c:v>
                </c:pt>
                <c:pt idx="3824">
                  <c:v>225.802025106479</c:v>
                </c:pt>
                <c:pt idx="3825">
                  <c:v>191.625945743372</c:v>
                </c:pt>
                <c:pt idx="3826">
                  <c:v>221.740873308876</c:v>
                </c:pt>
                <c:pt idx="3827">
                  <c:v>290.821658078027</c:v>
                </c:pt>
                <c:pt idx="3828">
                  <c:v>148.51464456253</c:v>
                </c:pt>
                <c:pt idx="3829">
                  <c:v>34.6798500158304</c:v>
                </c:pt>
                <c:pt idx="3830">
                  <c:v>32.8301540989693</c:v>
                </c:pt>
                <c:pt idx="3831">
                  <c:v>3.88536181540106</c:v>
                </c:pt>
                <c:pt idx="3832">
                  <c:v>66.4614864801096</c:v>
                </c:pt>
                <c:pt idx="3833">
                  <c:v>107.907337621975</c:v>
                </c:pt>
                <c:pt idx="3834">
                  <c:v>164.259188200486</c:v>
                </c:pt>
                <c:pt idx="3835">
                  <c:v>257.685441840371</c:v>
                </c:pt>
                <c:pt idx="3836">
                  <c:v>231.08335562976</c:v>
                </c:pt>
                <c:pt idx="3837">
                  <c:v>269.270063891611</c:v>
                </c:pt>
                <c:pt idx="3838">
                  <c:v>164.426499742489</c:v>
                </c:pt>
                <c:pt idx="3839">
                  <c:v>53.3040969212405</c:v>
                </c:pt>
                <c:pt idx="3840">
                  <c:v>45.6865726456762</c:v>
                </c:pt>
                <c:pt idx="3841">
                  <c:v>14.9695329016743</c:v>
                </c:pt>
                <c:pt idx="3842">
                  <c:v>22.8624877990029</c:v>
                </c:pt>
                <c:pt idx="3843">
                  <c:v>107.00119224733</c:v>
                </c:pt>
                <c:pt idx="3844">
                  <c:v>125.563863074353</c:v>
                </c:pt>
                <c:pt idx="3845">
                  <c:v>165.627636269887</c:v>
                </c:pt>
                <c:pt idx="3846">
                  <c:v>366.362010512781</c:v>
                </c:pt>
                <c:pt idx="3847">
                  <c:v>203.944540594818</c:v>
                </c:pt>
                <c:pt idx="3848">
                  <c:v>152.736150186685</c:v>
                </c:pt>
                <c:pt idx="3849">
                  <c:v>169.622081289119</c:v>
                </c:pt>
                <c:pt idx="3850">
                  <c:v>77.0717373444401</c:v>
                </c:pt>
                <c:pt idx="3851">
                  <c:v>17.5799674494748</c:v>
                </c:pt>
                <c:pt idx="3852">
                  <c:v>5.1426770322595</c:v>
                </c:pt>
                <c:pt idx="3853">
                  <c:v>21.3674939843644</c:v>
                </c:pt>
                <c:pt idx="3854">
                  <c:v>107.270140803023</c:v>
                </c:pt>
                <c:pt idx="3855">
                  <c:v>158.740305916338</c:v>
                </c:pt>
                <c:pt idx="3856">
                  <c:v>231.122432792796</c:v>
                </c:pt>
                <c:pt idx="3857">
                  <c:v>248.293409851157</c:v>
                </c:pt>
                <c:pt idx="3858">
                  <c:v>230.445774289993</c:v>
                </c:pt>
                <c:pt idx="3859">
                  <c:v>184.412256696332</c:v>
                </c:pt>
                <c:pt idx="3860">
                  <c:v>210.393108860841</c:v>
                </c:pt>
                <c:pt idx="3861">
                  <c:v>44.8037010787191</c:v>
                </c:pt>
                <c:pt idx="3862">
                  <c:v>9.73664804201709</c:v>
                </c:pt>
                <c:pt idx="3863">
                  <c:v>24.6112281151586</c:v>
                </c:pt>
                <c:pt idx="3864">
                  <c:v>34.7555455973435</c:v>
                </c:pt>
                <c:pt idx="3865">
                  <c:v>92.7684404981919</c:v>
                </c:pt>
                <c:pt idx="3866">
                  <c:v>112.822266433592</c:v>
                </c:pt>
                <c:pt idx="3867">
                  <c:v>170.395497101216</c:v>
                </c:pt>
                <c:pt idx="3868">
                  <c:v>261.611246642663</c:v>
                </c:pt>
                <c:pt idx="3869">
                  <c:v>309.066605796688</c:v>
                </c:pt>
                <c:pt idx="3870">
                  <c:v>175.538653419771</c:v>
                </c:pt>
                <c:pt idx="3871">
                  <c:v>174.993654965416</c:v>
                </c:pt>
                <c:pt idx="3872">
                  <c:v>175.324849036476</c:v>
                </c:pt>
                <c:pt idx="3873">
                  <c:v>40.991194868317</c:v>
                </c:pt>
                <c:pt idx="3874">
                  <c:v>28.895865061049</c:v>
                </c:pt>
                <c:pt idx="3875">
                  <c:v>1.0522921807383</c:v>
                </c:pt>
                <c:pt idx="3876">
                  <c:v>36.7337646970399</c:v>
                </c:pt>
                <c:pt idx="3877">
                  <c:v>65.3508836025856</c:v>
                </c:pt>
                <c:pt idx="3878">
                  <c:v>146.416387739655</c:v>
                </c:pt>
                <c:pt idx="3879">
                  <c:v>209.347111747865</c:v>
                </c:pt>
                <c:pt idx="3880">
                  <c:v>207.031917681311</c:v>
                </c:pt>
                <c:pt idx="3881">
                  <c:v>234.49976016488</c:v>
                </c:pt>
                <c:pt idx="3882">
                  <c:v>296.131655758577</c:v>
                </c:pt>
                <c:pt idx="3883">
                  <c:v>199.392479508297</c:v>
                </c:pt>
                <c:pt idx="3884">
                  <c:v>84.9534151445753</c:v>
                </c:pt>
                <c:pt idx="3885">
                  <c:v>113.124357612482</c:v>
                </c:pt>
                <c:pt idx="3886">
                  <c:v>54.6173201661104</c:v>
                </c:pt>
                <c:pt idx="3887">
                  <c:v>4.70906609360587</c:v>
                </c:pt>
                <c:pt idx="3888">
                  <c:v>11.8141101246902</c:v>
                </c:pt>
                <c:pt idx="3889">
                  <c:v>18.2597237855707</c:v>
                </c:pt>
                <c:pt idx="3890">
                  <c:v>114.134485721172</c:v>
                </c:pt>
                <c:pt idx="3891">
                  <c:v>180.557983935534</c:v>
                </c:pt>
                <c:pt idx="3892">
                  <c:v>182.733252334327</c:v>
                </c:pt>
                <c:pt idx="3893">
                  <c:v>202.964142673233</c:v>
                </c:pt>
                <c:pt idx="3894">
                  <c:v>298.984412731954</c:v>
                </c:pt>
                <c:pt idx="3895">
                  <c:v>246.612473293964</c:v>
                </c:pt>
                <c:pt idx="3896">
                  <c:v>156.688389292562</c:v>
                </c:pt>
                <c:pt idx="3897">
                  <c:v>154.711379105956</c:v>
                </c:pt>
                <c:pt idx="3898">
                  <c:v>93.3876430385635</c:v>
                </c:pt>
                <c:pt idx="3899">
                  <c:v>38.3433303610084</c:v>
                </c:pt>
                <c:pt idx="3900">
                  <c:v>20.1705230472809</c:v>
                </c:pt>
                <c:pt idx="3901">
                  <c:v>4.27835698807766</c:v>
                </c:pt>
                <c:pt idx="3902">
                  <c:v>41.9298523897528</c:v>
                </c:pt>
                <c:pt idx="3903">
                  <c:v>44.4617693697429</c:v>
                </c:pt>
                <c:pt idx="3904">
                  <c:v>169.81892278754</c:v>
                </c:pt>
                <c:pt idx="3905">
                  <c:v>184.93538423567</c:v>
                </c:pt>
                <c:pt idx="3906">
                  <c:v>158.300487936036</c:v>
                </c:pt>
                <c:pt idx="3907">
                  <c:v>278.071115806082</c:v>
                </c:pt>
                <c:pt idx="3908">
                  <c:v>287.020351860077</c:v>
                </c:pt>
                <c:pt idx="3909">
                  <c:v>210.169839319744</c:v>
                </c:pt>
                <c:pt idx="3910">
                  <c:v>137.523466696242</c:v>
                </c:pt>
                <c:pt idx="3911">
                  <c:v>196.633207067458</c:v>
                </c:pt>
                <c:pt idx="3912">
                  <c:v>101.296687636829</c:v>
                </c:pt>
                <c:pt idx="3913">
                  <c:v>16.4318593126331</c:v>
                </c:pt>
                <c:pt idx="3914">
                  <c:v>24.2625194324001</c:v>
                </c:pt>
                <c:pt idx="3915">
                  <c:v>1.21939707916096</c:v>
                </c:pt>
                <c:pt idx="3916">
                  <c:v>34.5004356264906</c:v>
                </c:pt>
                <c:pt idx="3917">
                  <c:v>71.4139747294061</c:v>
                </c:pt>
                <c:pt idx="3918">
                  <c:v>66.0711316534265</c:v>
                </c:pt>
                <c:pt idx="3919">
                  <c:v>135.24396645199</c:v>
                </c:pt>
                <c:pt idx="3920">
                  <c:v>267.200451828806</c:v>
                </c:pt>
                <c:pt idx="3921">
                  <c:v>196.655135213</c:v>
                </c:pt>
                <c:pt idx="3922">
                  <c:v>232.287571059103</c:v>
                </c:pt>
                <c:pt idx="3923">
                  <c:v>278.420200513211</c:v>
                </c:pt>
                <c:pt idx="3924">
                  <c:v>219.052126741552</c:v>
                </c:pt>
                <c:pt idx="3925">
                  <c:v>196.476234388309</c:v>
                </c:pt>
                <c:pt idx="3926">
                  <c:v>164.203615689052</c:v>
                </c:pt>
                <c:pt idx="3927">
                  <c:v>77.8774946143957</c:v>
                </c:pt>
                <c:pt idx="3928">
                  <c:v>82.8983707355498</c:v>
                </c:pt>
                <c:pt idx="3929">
                  <c:v>35.8618250714749</c:v>
                </c:pt>
                <c:pt idx="3930">
                  <c:v>0.962704079230029</c:v>
                </c:pt>
                <c:pt idx="3931">
                  <c:v>9.41896896661485</c:v>
                </c:pt>
                <c:pt idx="3932">
                  <c:v>23.532596865747</c:v>
                </c:pt>
                <c:pt idx="3933">
                  <c:v>71.9286671126421</c:v>
                </c:pt>
                <c:pt idx="3934">
                  <c:v>124.618855726375</c:v>
                </c:pt>
                <c:pt idx="3935">
                  <c:v>125.467270017182</c:v>
                </c:pt>
                <c:pt idx="3936">
                  <c:v>168.899134891368</c:v>
                </c:pt>
                <c:pt idx="3937">
                  <c:v>293.102943024245</c:v>
                </c:pt>
                <c:pt idx="3938">
                  <c:v>252.26909257726</c:v>
                </c:pt>
                <c:pt idx="3939">
                  <c:v>171.002705283715</c:v>
                </c:pt>
                <c:pt idx="3940">
                  <c:v>291.493357107321</c:v>
                </c:pt>
                <c:pt idx="3941">
                  <c:v>275.788268610006</c:v>
                </c:pt>
                <c:pt idx="3942">
                  <c:v>102.054607705318</c:v>
                </c:pt>
                <c:pt idx="3943">
                  <c:v>146.646061301442</c:v>
                </c:pt>
                <c:pt idx="3944">
                  <c:v>127.107677099609</c:v>
                </c:pt>
                <c:pt idx="3945">
                  <c:v>38.6742830483282</c:v>
                </c:pt>
                <c:pt idx="3946">
                  <c:v>15.7700297073632</c:v>
                </c:pt>
                <c:pt idx="3947">
                  <c:v>9.98458688649297</c:v>
                </c:pt>
                <c:pt idx="3948">
                  <c:v>1.1644498054022</c:v>
                </c:pt>
                <c:pt idx="3949">
                  <c:v>43.5629958788852</c:v>
                </c:pt>
                <c:pt idx="3950">
                  <c:v>46.5935848351629</c:v>
                </c:pt>
                <c:pt idx="3951">
                  <c:v>60.2527805496466</c:v>
                </c:pt>
                <c:pt idx="3952">
                  <c:v>140.736637448344</c:v>
                </c:pt>
                <c:pt idx="3953">
                  <c:v>185.483247957223</c:v>
                </c:pt>
                <c:pt idx="3954">
                  <c:v>182.77737494355</c:v>
                </c:pt>
                <c:pt idx="3955">
                  <c:v>223.707062943549</c:v>
                </c:pt>
                <c:pt idx="3956">
                  <c:v>259.719946956094</c:v>
                </c:pt>
                <c:pt idx="3957">
                  <c:v>238.723912752915</c:v>
                </c:pt>
                <c:pt idx="3958">
                  <c:v>260.019363961548</c:v>
                </c:pt>
                <c:pt idx="3959">
                  <c:v>209.203774676362</c:v>
                </c:pt>
                <c:pt idx="3960">
                  <c:v>172.957372199094</c:v>
                </c:pt>
                <c:pt idx="3961">
                  <c:v>196.880958249226</c:v>
                </c:pt>
                <c:pt idx="3962">
                  <c:v>112.700714310626</c:v>
                </c:pt>
                <c:pt idx="3963">
                  <c:v>60.1198010694034</c:v>
                </c:pt>
                <c:pt idx="3964">
                  <c:v>63.850448894048</c:v>
                </c:pt>
                <c:pt idx="3965">
                  <c:v>51.9900387401808</c:v>
                </c:pt>
                <c:pt idx="3966">
                  <c:v>0.504475462454403</c:v>
                </c:pt>
                <c:pt idx="3967">
                  <c:v>10.7667684212033</c:v>
                </c:pt>
                <c:pt idx="3968">
                  <c:v>10.5014578004588</c:v>
                </c:pt>
                <c:pt idx="3969">
                  <c:v>47.7370458406428</c:v>
                </c:pt>
                <c:pt idx="3970">
                  <c:v>68.8766333969004</c:v>
                </c:pt>
                <c:pt idx="3971">
                  <c:v>55.3225959772645</c:v>
                </c:pt>
                <c:pt idx="3972">
                  <c:v>115.599986483866</c:v>
                </c:pt>
                <c:pt idx="3973">
                  <c:v>178.176842657916</c:v>
                </c:pt>
                <c:pt idx="3974">
                  <c:v>223.632498410102</c:v>
                </c:pt>
                <c:pt idx="3975">
                  <c:v>127.045671314348</c:v>
                </c:pt>
                <c:pt idx="3976">
                  <c:v>275.260180038648</c:v>
                </c:pt>
                <c:pt idx="3977">
                  <c:v>329.423210539637</c:v>
                </c:pt>
                <c:pt idx="3978">
                  <c:v>150.783022853451</c:v>
                </c:pt>
                <c:pt idx="3979">
                  <c:v>251.268053345693</c:v>
                </c:pt>
                <c:pt idx="3980">
                  <c:v>298.836715390298</c:v>
                </c:pt>
                <c:pt idx="3981">
                  <c:v>163.727990124041</c:v>
                </c:pt>
                <c:pt idx="3982">
                  <c:v>155.711696302703</c:v>
                </c:pt>
                <c:pt idx="3983">
                  <c:v>172.365745061592</c:v>
                </c:pt>
                <c:pt idx="3984">
                  <c:v>119.642929027153</c:v>
                </c:pt>
                <c:pt idx="3985">
                  <c:v>78.9221150977794</c:v>
                </c:pt>
                <c:pt idx="3986">
                  <c:v>43.4999309782831</c:v>
                </c:pt>
                <c:pt idx="3987">
                  <c:v>49.2674579411327</c:v>
                </c:pt>
                <c:pt idx="3988">
                  <c:v>18.9460889996395</c:v>
                </c:pt>
                <c:pt idx="3989">
                  <c:v>15.5233638162938</c:v>
                </c:pt>
                <c:pt idx="3990">
                  <c:v>1.82879125605303</c:v>
                </c:pt>
                <c:pt idx="3991">
                  <c:v>10.1987320781058</c:v>
                </c:pt>
                <c:pt idx="3992">
                  <c:v>49.2214582987448</c:v>
                </c:pt>
                <c:pt idx="3993">
                  <c:v>28.5815503165442</c:v>
                </c:pt>
                <c:pt idx="3994">
                  <c:v>66.4498913381403</c:v>
                </c:pt>
                <c:pt idx="3995">
                  <c:v>104.21646623554</c:v>
                </c:pt>
                <c:pt idx="3996">
                  <c:v>113.746557313581</c:v>
                </c:pt>
                <c:pt idx="3997">
                  <c:v>162.561244159583</c:v>
                </c:pt>
                <c:pt idx="3998">
                  <c:v>165.017616329541</c:v>
                </c:pt>
                <c:pt idx="3999">
                  <c:v>193.427477960348</c:v>
                </c:pt>
                <c:pt idx="4000">
                  <c:v>238.309021391086</c:v>
                </c:pt>
                <c:pt idx="4001">
                  <c:v>238.935042052907</c:v>
                </c:pt>
                <c:pt idx="4002">
                  <c:v>244.843394909136</c:v>
                </c:pt>
                <c:pt idx="4003">
                  <c:v>240.662659473821</c:v>
                </c:pt>
                <c:pt idx="4004">
                  <c:v>286.04680673647</c:v>
                </c:pt>
                <c:pt idx="4005">
                  <c:v>249.827769127209</c:v>
                </c:pt>
                <c:pt idx="4006">
                  <c:v>187.060390122594</c:v>
                </c:pt>
                <c:pt idx="4007">
                  <c:v>243.033162496848</c:v>
                </c:pt>
                <c:pt idx="4008">
                  <c:v>230.323850785308</c:v>
                </c:pt>
                <c:pt idx="4009">
                  <c:v>122.869081679775</c:v>
                </c:pt>
                <c:pt idx="4010">
                  <c:v>149.852194207571</c:v>
                </c:pt>
                <c:pt idx="4011">
                  <c:v>180.505139759437</c:v>
                </c:pt>
                <c:pt idx="4012">
                  <c:v>77.8724495157343</c:v>
                </c:pt>
                <c:pt idx="4013">
                  <c:v>53.1750674890065</c:v>
                </c:pt>
                <c:pt idx="4014">
                  <c:v>93.8465046111432</c:v>
                </c:pt>
                <c:pt idx="4015">
                  <c:v>50.5336148962977</c:v>
                </c:pt>
                <c:pt idx="4016">
                  <c:v>5.5663111220288</c:v>
                </c:pt>
                <c:pt idx="4017">
                  <c:v>25.2325571747571</c:v>
                </c:pt>
                <c:pt idx="4018">
                  <c:v>18.2486498144439</c:v>
                </c:pt>
                <c:pt idx="4019">
                  <c:v>3.42720035305947</c:v>
                </c:pt>
                <c:pt idx="4020">
                  <c:v>12.910842531786</c:v>
                </c:pt>
                <c:pt idx="4021">
                  <c:v>2.89912105514942</c:v>
                </c:pt>
                <c:pt idx="4022">
                  <c:v>17.4411426567152</c:v>
                </c:pt>
                <c:pt idx="4023">
                  <c:v>65.6393254514128</c:v>
                </c:pt>
                <c:pt idx="4024">
                  <c:v>24.1861939179065</c:v>
                </c:pt>
                <c:pt idx="4025">
                  <c:v>43.305234548155</c:v>
                </c:pt>
                <c:pt idx="4026">
                  <c:v>106.742123214996</c:v>
                </c:pt>
                <c:pt idx="4027">
                  <c:v>120.050431301626</c:v>
                </c:pt>
                <c:pt idx="4028">
                  <c:v>67.0600861039174</c:v>
                </c:pt>
                <c:pt idx="4029">
                  <c:v>135.479287872058</c:v>
                </c:pt>
                <c:pt idx="4030">
                  <c:v>240.826071663246</c:v>
                </c:pt>
                <c:pt idx="4031">
                  <c:v>104.738819153858</c:v>
                </c:pt>
                <c:pt idx="4032">
                  <c:v>187.145041048763</c:v>
                </c:pt>
                <c:pt idx="4033">
                  <c:v>247.556042609661</c:v>
                </c:pt>
                <c:pt idx="4034">
                  <c:v>221.799123719967</c:v>
                </c:pt>
                <c:pt idx="4035">
                  <c:v>188.634186608959</c:v>
                </c:pt>
                <c:pt idx="4036">
                  <c:v>220.043899771676</c:v>
                </c:pt>
                <c:pt idx="4037">
                  <c:v>359.993374621988</c:v>
                </c:pt>
                <c:pt idx="4038">
                  <c:v>166.340013810983</c:v>
                </c:pt>
                <c:pt idx="4039">
                  <c:v>234.536379284077</c:v>
                </c:pt>
                <c:pt idx="4040">
                  <c:v>340.35453964418</c:v>
                </c:pt>
                <c:pt idx="4041">
                  <c:v>208.275288484231</c:v>
                </c:pt>
                <c:pt idx="4042">
                  <c:v>223.185827244083</c:v>
                </c:pt>
                <c:pt idx="4043">
                  <c:v>261.181520630039</c:v>
                </c:pt>
                <c:pt idx="4044">
                  <c:v>271.890204650759</c:v>
                </c:pt>
                <c:pt idx="4045">
                  <c:v>188.242109834908</c:v>
                </c:pt>
                <c:pt idx="4046">
                  <c:v>210.349805276964</c:v>
                </c:pt>
                <c:pt idx="4047">
                  <c:v>247.924489013913</c:v>
                </c:pt>
                <c:pt idx="4048">
                  <c:v>189.300424487104</c:v>
                </c:pt>
                <c:pt idx="4049">
                  <c:v>154.580985338975</c:v>
                </c:pt>
                <c:pt idx="4050">
                  <c:v>189.432317421116</c:v>
                </c:pt>
                <c:pt idx="4051">
                  <c:v>189.152212168307</c:v>
                </c:pt>
                <c:pt idx="4052">
                  <c:v>107.23547247101</c:v>
                </c:pt>
                <c:pt idx="4053">
                  <c:v>144.854484329327</c:v>
                </c:pt>
                <c:pt idx="4054">
                  <c:v>152.501100433362</c:v>
                </c:pt>
                <c:pt idx="4055">
                  <c:v>86.5469952215212</c:v>
                </c:pt>
                <c:pt idx="4056">
                  <c:v>109.32814044923</c:v>
                </c:pt>
                <c:pt idx="4057">
                  <c:v>97.5116063857839</c:v>
                </c:pt>
                <c:pt idx="4058">
                  <c:v>70.3899998955902</c:v>
                </c:pt>
                <c:pt idx="4059">
                  <c:v>86.1945346926681</c:v>
                </c:pt>
                <c:pt idx="4060">
                  <c:v>46.6964317985329</c:v>
                </c:pt>
                <c:pt idx="4061">
                  <c:v>63.5850725218496</c:v>
                </c:pt>
                <c:pt idx="4062">
                  <c:v>54.8025664203265</c:v>
                </c:pt>
                <c:pt idx="4063">
                  <c:v>25.122694872688</c:v>
                </c:pt>
                <c:pt idx="4064">
                  <c:v>50.3583996276702</c:v>
                </c:pt>
                <c:pt idx="4065">
                  <c:v>19.3000983886214</c:v>
                </c:pt>
                <c:pt idx="4066">
                  <c:v>30.9352276506282</c:v>
                </c:pt>
                <c:pt idx="4067">
                  <c:v>25.2033493152805</c:v>
                </c:pt>
                <c:pt idx="4068">
                  <c:v>5.43170865931932</c:v>
                </c:pt>
                <c:pt idx="4069">
                  <c:v>28.909545471369</c:v>
                </c:pt>
                <c:pt idx="4070">
                  <c:v>12.0380675940291</c:v>
                </c:pt>
                <c:pt idx="4071">
                  <c:v>1.29364121200816</c:v>
                </c:pt>
                <c:pt idx="4072">
                  <c:v>13.8908671388493</c:v>
                </c:pt>
                <c:pt idx="4073">
                  <c:v>19.1333526075991</c:v>
                </c:pt>
                <c:pt idx="4074">
                  <c:v>0.314934755180361</c:v>
                </c:pt>
                <c:pt idx="4075">
                  <c:v>2.66939208073697</c:v>
                </c:pt>
                <c:pt idx="4076">
                  <c:v>22.5038732340523</c:v>
                </c:pt>
                <c:pt idx="4077">
                  <c:v>3.46274851900253</c:v>
                </c:pt>
                <c:pt idx="4078">
                  <c:v>1.10209107103584</c:v>
                </c:pt>
                <c:pt idx="4079">
                  <c:v>11.0878682934262</c:v>
                </c:pt>
                <c:pt idx="4080">
                  <c:v>18.4985864860274</c:v>
                </c:pt>
                <c:pt idx="4081">
                  <c:v>3.53878157515562</c:v>
                </c:pt>
                <c:pt idx="4082">
                  <c:v>6.83880529862538</c:v>
                </c:pt>
                <c:pt idx="4083">
                  <c:v>29.6494930203107</c:v>
                </c:pt>
                <c:pt idx="4084">
                  <c:v>6.95028251660103</c:v>
                </c:pt>
                <c:pt idx="4085">
                  <c:v>11.0090761375801</c:v>
                </c:pt>
                <c:pt idx="4086">
                  <c:v>18.1031048505139</c:v>
                </c:pt>
                <c:pt idx="4087">
                  <c:v>25.5208834771149</c:v>
                </c:pt>
                <c:pt idx="4088">
                  <c:v>6.79122152540387</c:v>
                </c:pt>
                <c:pt idx="4089">
                  <c:v>11.3916962885985</c:v>
                </c:pt>
                <c:pt idx="4090">
                  <c:v>42.3317490959004</c:v>
                </c:pt>
                <c:pt idx="4091">
                  <c:v>4.58833880366799</c:v>
                </c:pt>
                <c:pt idx="4092">
                  <c:v>20.766206248859</c:v>
                </c:pt>
                <c:pt idx="4093">
                  <c:v>31.6948486056014</c:v>
                </c:pt>
                <c:pt idx="4094">
                  <c:v>12.5066177067384</c:v>
                </c:pt>
                <c:pt idx="4095">
                  <c:v>24.66299400789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ylinder!$C$2</c:f>
              <c:strCache>
                <c:ptCount val="1"/>
                <c:pt idx="0">
                  <c:v>|T2|^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ylinder!$A$3:$A$4098</c:f>
              <c:numCache>
                <c:formatCode>General</c:formatCode>
                <c:ptCount val="4096"/>
                <c:pt idx="0">
                  <c:v>0</c:v>
                </c:pt>
                <c:pt idx="1">
                  <c:v>0.0439560439560439</c:v>
                </c:pt>
                <c:pt idx="2">
                  <c:v>0.0879120879120879</c:v>
                </c:pt>
                <c:pt idx="3">
                  <c:v>0.131868131868131</c:v>
                </c:pt>
                <c:pt idx="4">
                  <c:v>0.175824175824175</c:v>
                </c:pt>
                <c:pt idx="5">
                  <c:v>0.219780219780219</c:v>
                </c:pt>
                <c:pt idx="6">
                  <c:v>0.263736263736263</c:v>
                </c:pt>
                <c:pt idx="7">
                  <c:v>0.307692307692307</c:v>
                </c:pt>
                <c:pt idx="8">
                  <c:v>0.351648351648351</c:v>
                </c:pt>
                <c:pt idx="9">
                  <c:v>0.395604395604395</c:v>
                </c:pt>
                <c:pt idx="10">
                  <c:v>0.439560439560439</c:v>
                </c:pt>
                <c:pt idx="11">
                  <c:v>0.483516483516483</c:v>
                </c:pt>
                <c:pt idx="12">
                  <c:v>0.527472527472527</c:v>
                </c:pt>
                <c:pt idx="13">
                  <c:v>0.571428571428571</c:v>
                </c:pt>
                <c:pt idx="14">
                  <c:v>0.615384615384615</c:v>
                </c:pt>
                <c:pt idx="15">
                  <c:v>0.659340659340659</c:v>
                </c:pt>
                <c:pt idx="16">
                  <c:v>0.703296703296703</c:v>
                </c:pt>
                <c:pt idx="17">
                  <c:v>0.747252747252747</c:v>
                </c:pt>
                <c:pt idx="18">
                  <c:v>0.791208791208791</c:v>
                </c:pt>
                <c:pt idx="19">
                  <c:v>0.835164835164835</c:v>
                </c:pt>
                <c:pt idx="20">
                  <c:v>0.879120879120879</c:v>
                </c:pt>
                <c:pt idx="21">
                  <c:v>0.923076923076923</c:v>
                </c:pt>
                <c:pt idx="22">
                  <c:v>0.967032967032966</c:v>
                </c:pt>
                <c:pt idx="23">
                  <c:v>1.01098901098901</c:v>
                </c:pt>
                <c:pt idx="24">
                  <c:v>1.05494505494505</c:v>
                </c:pt>
                <c:pt idx="25">
                  <c:v>1.09890109890109</c:v>
                </c:pt>
                <c:pt idx="26">
                  <c:v>1.14285714285714</c:v>
                </c:pt>
                <c:pt idx="27">
                  <c:v>1.18681318681318</c:v>
                </c:pt>
                <c:pt idx="28">
                  <c:v>1.23076923076923</c:v>
                </c:pt>
                <c:pt idx="29">
                  <c:v>1.27472527472527</c:v>
                </c:pt>
                <c:pt idx="30">
                  <c:v>1.31868131868131</c:v>
                </c:pt>
                <c:pt idx="31">
                  <c:v>1.36263736263736</c:v>
                </c:pt>
                <c:pt idx="32">
                  <c:v>1.4065934065934</c:v>
                </c:pt>
                <c:pt idx="33">
                  <c:v>1.45054945054945</c:v>
                </c:pt>
                <c:pt idx="34">
                  <c:v>1.49450549450549</c:v>
                </c:pt>
                <c:pt idx="35">
                  <c:v>1.53846153846153</c:v>
                </c:pt>
                <c:pt idx="36">
                  <c:v>1.58241758241758</c:v>
                </c:pt>
                <c:pt idx="37">
                  <c:v>1.62637362637362</c:v>
                </c:pt>
                <c:pt idx="38">
                  <c:v>1.67032967032967</c:v>
                </c:pt>
                <c:pt idx="39">
                  <c:v>1.71428571428571</c:v>
                </c:pt>
                <c:pt idx="40">
                  <c:v>1.75824175824175</c:v>
                </c:pt>
                <c:pt idx="41">
                  <c:v>1.8021978021978</c:v>
                </c:pt>
                <c:pt idx="42">
                  <c:v>1.84615384615384</c:v>
                </c:pt>
                <c:pt idx="43">
                  <c:v>1.89010989010989</c:v>
                </c:pt>
                <c:pt idx="44">
                  <c:v>1.93406593406593</c:v>
                </c:pt>
                <c:pt idx="45">
                  <c:v>1.97802197802197</c:v>
                </c:pt>
                <c:pt idx="46">
                  <c:v>2.02197802197802</c:v>
                </c:pt>
                <c:pt idx="47">
                  <c:v>2.06593406593406</c:v>
                </c:pt>
                <c:pt idx="48">
                  <c:v>2.1098901098901</c:v>
                </c:pt>
                <c:pt idx="49">
                  <c:v>2.15384615384615</c:v>
                </c:pt>
                <c:pt idx="50">
                  <c:v>2.19780219780219</c:v>
                </c:pt>
                <c:pt idx="51">
                  <c:v>2.24175824175824</c:v>
                </c:pt>
                <c:pt idx="52">
                  <c:v>2.28571428571428</c:v>
                </c:pt>
                <c:pt idx="53">
                  <c:v>2.32967032967032</c:v>
                </c:pt>
                <c:pt idx="54">
                  <c:v>2.37362637362637</c:v>
                </c:pt>
                <c:pt idx="55">
                  <c:v>2.41758241758241</c:v>
                </c:pt>
                <c:pt idx="56">
                  <c:v>2.46153846153846</c:v>
                </c:pt>
                <c:pt idx="57">
                  <c:v>2.5054945054945</c:v>
                </c:pt>
                <c:pt idx="58">
                  <c:v>2.54945054945054</c:v>
                </c:pt>
                <c:pt idx="59">
                  <c:v>2.59340659340659</c:v>
                </c:pt>
                <c:pt idx="60">
                  <c:v>2.63736263736263</c:v>
                </c:pt>
                <c:pt idx="61">
                  <c:v>2.68131868131868</c:v>
                </c:pt>
                <c:pt idx="62">
                  <c:v>2.72527472527472</c:v>
                </c:pt>
                <c:pt idx="63">
                  <c:v>2.76923076923076</c:v>
                </c:pt>
                <c:pt idx="64">
                  <c:v>2.81318681318681</c:v>
                </c:pt>
                <c:pt idx="65">
                  <c:v>2.85714285714285</c:v>
                </c:pt>
                <c:pt idx="66">
                  <c:v>2.9010989010989</c:v>
                </c:pt>
                <c:pt idx="67">
                  <c:v>2.94505494505494</c:v>
                </c:pt>
                <c:pt idx="68">
                  <c:v>2.98901098901098</c:v>
                </c:pt>
                <c:pt idx="69">
                  <c:v>3.03296703296703</c:v>
                </c:pt>
                <c:pt idx="70">
                  <c:v>3.07692307692307</c:v>
                </c:pt>
                <c:pt idx="71">
                  <c:v>3.12087912087912</c:v>
                </c:pt>
                <c:pt idx="72">
                  <c:v>3.16483516483516</c:v>
                </c:pt>
                <c:pt idx="73">
                  <c:v>3.2087912087912</c:v>
                </c:pt>
                <c:pt idx="74">
                  <c:v>3.25274725274725</c:v>
                </c:pt>
                <c:pt idx="75">
                  <c:v>3.29670329670329</c:v>
                </c:pt>
                <c:pt idx="76">
                  <c:v>3.34065934065934</c:v>
                </c:pt>
                <c:pt idx="77">
                  <c:v>3.38461538461538</c:v>
                </c:pt>
                <c:pt idx="78">
                  <c:v>3.42857142857142</c:v>
                </c:pt>
                <c:pt idx="79">
                  <c:v>3.47252747252747</c:v>
                </c:pt>
                <c:pt idx="80">
                  <c:v>3.51648351648351</c:v>
                </c:pt>
                <c:pt idx="81">
                  <c:v>3.56043956043956</c:v>
                </c:pt>
                <c:pt idx="82">
                  <c:v>3.6043956043956</c:v>
                </c:pt>
                <c:pt idx="83">
                  <c:v>3.64835164835164</c:v>
                </c:pt>
                <c:pt idx="84">
                  <c:v>3.69230769230769</c:v>
                </c:pt>
                <c:pt idx="85">
                  <c:v>3.73626373626373</c:v>
                </c:pt>
                <c:pt idx="86">
                  <c:v>3.78021978021978</c:v>
                </c:pt>
                <c:pt idx="87">
                  <c:v>3.82417582417582</c:v>
                </c:pt>
                <c:pt idx="88">
                  <c:v>3.86813186813186</c:v>
                </c:pt>
                <c:pt idx="89">
                  <c:v>3.91208791208791</c:v>
                </c:pt>
                <c:pt idx="90">
                  <c:v>3.95604395604395</c:v>
                </c:pt>
                <c:pt idx="91">
                  <c:v>4</c:v>
                </c:pt>
                <c:pt idx="92">
                  <c:v>4.04395604395604</c:v>
                </c:pt>
                <c:pt idx="93">
                  <c:v>4.08791208791208</c:v>
                </c:pt>
                <c:pt idx="94">
                  <c:v>4.13186813186813</c:v>
                </c:pt>
                <c:pt idx="95">
                  <c:v>4.17582417582417</c:v>
                </c:pt>
                <c:pt idx="96">
                  <c:v>4.21978021978021</c:v>
                </c:pt>
                <c:pt idx="97">
                  <c:v>4.26373626373626</c:v>
                </c:pt>
                <c:pt idx="98">
                  <c:v>4.3076923076923</c:v>
                </c:pt>
                <c:pt idx="99">
                  <c:v>4.35164835164835</c:v>
                </c:pt>
                <c:pt idx="100">
                  <c:v>4.39560439560439</c:v>
                </c:pt>
                <c:pt idx="101">
                  <c:v>4.43956043956043</c:v>
                </c:pt>
                <c:pt idx="102">
                  <c:v>4.48351648351648</c:v>
                </c:pt>
                <c:pt idx="103">
                  <c:v>4.52747252747252</c:v>
                </c:pt>
                <c:pt idx="104">
                  <c:v>4.57142857142857</c:v>
                </c:pt>
                <c:pt idx="105">
                  <c:v>4.61538461538461</c:v>
                </c:pt>
                <c:pt idx="106">
                  <c:v>4.65934065934065</c:v>
                </c:pt>
                <c:pt idx="107">
                  <c:v>4.7032967032967</c:v>
                </c:pt>
                <c:pt idx="108">
                  <c:v>4.74725274725274</c:v>
                </c:pt>
                <c:pt idx="109">
                  <c:v>4.79120879120879</c:v>
                </c:pt>
                <c:pt idx="110">
                  <c:v>4.83516483516483</c:v>
                </c:pt>
                <c:pt idx="111">
                  <c:v>4.87912087912087</c:v>
                </c:pt>
                <c:pt idx="112">
                  <c:v>4.92307692307692</c:v>
                </c:pt>
                <c:pt idx="113">
                  <c:v>4.96703296703296</c:v>
                </c:pt>
                <c:pt idx="114">
                  <c:v>5.01098901098901</c:v>
                </c:pt>
                <c:pt idx="115">
                  <c:v>5.05494505494505</c:v>
                </c:pt>
                <c:pt idx="116">
                  <c:v>5.09890109890109</c:v>
                </c:pt>
                <c:pt idx="117">
                  <c:v>5.14285714285714</c:v>
                </c:pt>
                <c:pt idx="118">
                  <c:v>5.18681318681318</c:v>
                </c:pt>
                <c:pt idx="119">
                  <c:v>5.23076923076923</c:v>
                </c:pt>
                <c:pt idx="120">
                  <c:v>5.27472527472527</c:v>
                </c:pt>
                <c:pt idx="121">
                  <c:v>5.31868131868131</c:v>
                </c:pt>
                <c:pt idx="122">
                  <c:v>5.36263736263736</c:v>
                </c:pt>
                <c:pt idx="123">
                  <c:v>5.4065934065934</c:v>
                </c:pt>
                <c:pt idx="124">
                  <c:v>5.45054945054945</c:v>
                </c:pt>
                <c:pt idx="125">
                  <c:v>5.49450549450549</c:v>
                </c:pt>
                <c:pt idx="126">
                  <c:v>5.53846153846153</c:v>
                </c:pt>
                <c:pt idx="127">
                  <c:v>5.58241758241758</c:v>
                </c:pt>
                <c:pt idx="128">
                  <c:v>5.62637362637362</c:v>
                </c:pt>
                <c:pt idx="129">
                  <c:v>5.67032967032967</c:v>
                </c:pt>
                <c:pt idx="130">
                  <c:v>5.71428571428571</c:v>
                </c:pt>
                <c:pt idx="131">
                  <c:v>5.75824175824175</c:v>
                </c:pt>
                <c:pt idx="132">
                  <c:v>5.8021978021978</c:v>
                </c:pt>
                <c:pt idx="133">
                  <c:v>5.84615384615384</c:v>
                </c:pt>
                <c:pt idx="134">
                  <c:v>5.89010989010989</c:v>
                </c:pt>
                <c:pt idx="135">
                  <c:v>5.93406593406593</c:v>
                </c:pt>
                <c:pt idx="136">
                  <c:v>5.97802197802197</c:v>
                </c:pt>
                <c:pt idx="137">
                  <c:v>6.02197802197802</c:v>
                </c:pt>
                <c:pt idx="138">
                  <c:v>6.06593406593406</c:v>
                </c:pt>
                <c:pt idx="139">
                  <c:v>6.1098901098901</c:v>
                </c:pt>
                <c:pt idx="140">
                  <c:v>6.15384615384615</c:v>
                </c:pt>
                <c:pt idx="141">
                  <c:v>6.19780219780219</c:v>
                </c:pt>
                <c:pt idx="142">
                  <c:v>6.24175824175824</c:v>
                </c:pt>
                <c:pt idx="143">
                  <c:v>6.28571428571428</c:v>
                </c:pt>
                <c:pt idx="144">
                  <c:v>6.32967032967032</c:v>
                </c:pt>
                <c:pt idx="145">
                  <c:v>6.37362637362637</c:v>
                </c:pt>
                <c:pt idx="146">
                  <c:v>6.41758241758241</c:v>
                </c:pt>
                <c:pt idx="147">
                  <c:v>6.46153846153846</c:v>
                </c:pt>
                <c:pt idx="148">
                  <c:v>6.5054945054945</c:v>
                </c:pt>
                <c:pt idx="149">
                  <c:v>6.54945054945055</c:v>
                </c:pt>
                <c:pt idx="150">
                  <c:v>6.59340659340659</c:v>
                </c:pt>
                <c:pt idx="151">
                  <c:v>6.63736263736263</c:v>
                </c:pt>
                <c:pt idx="152">
                  <c:v>6.68131868131868</c:v>
                </c:pt>
                <c:pt idx="153">
                  <c:v>6.72527472527472</c:v>
                </c:pt>
                <c:pt idx="154">
                  <c:v>6.76923076923076</c:v>
                </c:pt>
                <c:pt idx="155">
                  <c:v>6.81318681318681</c:v>
                </c:pt>
                <c:pt idx="156">
                  <c:v>6.85714285714285</c:v>
                </c:pt>
                <c:pt idx="157">
                  <c:v>6.9010989010989</c:v>
                </c:pt>
                <c:pt idx="158">
                  <c:v>6.94505494505494</c:v>
                </c:pt>
                <c:pt idx="159">
                  <c:v>6.98901098901098</c:v>
                </c:pt>
                <c:pt idx="160">
                  <c:v>7.03296703296703</c:v>
                </c:pt>
                <c:pt idx="161">
                  <c:v>7.07692307692307</c:v>
                </c:pt>
                <c:pt idx="162">
                  <c:v>7.12087912087912</c:v>
                </c:pt>
                <c:pt idx="163">
                  <c:v>7.16483516483516</c:v>
                </c:pt>
                <c:pt idx="164">
                  <c:v>7.2087912087912</c:v>
                </c:pt>
                <c:pt idx="165">
                  <c:v>7.25274725274725</c:v>
                </c:pt>
                <c:pt idx="166">
                  <c:v>7.29670329670329</c:v>
                </c:pt>
                <c:pt idx="167">
                  <c:v>7.34065934065934</c:v>
                </c:pt>
                <c:pt idx="168">
                  <c:v>7.38461538461538</c:v>
                </c:pt>
                <c:pt idx="169">
                  <c:v>7.42857142857142</c:v>
                </c:pt>
                <c:pt idx="170">
                  <c:v>7.47252747252747</c:v>
                </c:pt>
                <c:pt idx="171">
                  <c:v>7.51648351648351</c:v>
                </c:pt>
                <c:pt idx="172">
                  <c:v>7.56043956043956</c:v>
                </c:pt>
                <c:pt idx="173">
                  <c:v>7.6043956043956</c:v>
                </c:pt>
                <c:pt idx="174">
                  <c:v>7.64835164835164</c:v>
                </c:pt>
                <c:pt idx="175">
                  <c:v>7.69230769230769</c:v>
                </c:pt>
                <c:pt idx="176">
                  <c:v>7.73626373626373</c:v>
                </c:pt>
                <c:pt idx="177">
                  <c:v>7.78021978021977</c:v>
                </c:pt>
                <c:pt idx="178">
                  <c:v>7.82417582417582</c:v>
                </c:pt>
                <c:pt idx="179">
                  <c:v>7.86813186813186</c:v>
                </c:pt>
                <c:pt idx="180">
                  <c:v>7.91208791208791</c:v>
                </c:pt>
                <c:pt idx="181">
                  <c:v>7.95604395604395</c:v>
                </c:pt>
                <c:pt idx="182">
                  <c:v>8</c:v>
                </c:pt>
                <c:pt idx="183">
                  <c:v>8.04395604395604</c:v>
                </c:pt>
                <c:pt idx="184">
                  <c:v>8.08791208791208</c:v>
                </c:pt>
                <c:pt idx="185">
                  <c:v>8.13186813186813</c:v>
                </c:pt>
                <c:pt idx="186">
                  <c:v>8.17582417582417</c:v>
                </c:pt>
                <c:pt idx="187">
                  <c:v>8.21978021978021</c:v>
                </c:pt>
                <c:pt idx="188">
                  <c:v>8.26373626373626</c:v>
                </c:pt>
                <c:pt idx="189">
                  <c:v>8.3076923076923</c:v>
                </c:pt>
                <c:pt idx="190">
                  <c:v>8.35164835164835</c:v>
                </c:pt>
                <c:pt idx="191">
                  <c:v>8.39560439560439</c:v>
                </c:pt>
                <c:pt idx="192">
                  <c:v>8.43956043956043</c:v>
                </c:pt>
                <c:pt idx="193">
                  <c:v>8.48351648351648</c:v>
                </c:pt>
                <c:pt idx="194">
                  <c:v>8.52747252747252</c:v>
                </c:pt>
                <c:pt idx="195">
                  <c:v>8.57142857142856</c:v>
                </c:pt>
                <c:pt idx="196">
                  <c:v>8.61538461538461</c:v>
                </c:pt>
                <c:pt idx="197">
                  <c:v>8.65934065934066</c:v>
                </c:pt>
                <c:pt idx="198">
                  <c:v>8.7032967032967</c:v>
                </c:pt>
                <c:pt idx="199">
                  <c:v>8.74725274725274</c:v>
                </c:pt>
                <c:pt idx="200">
                  <c:v>8.79120879120879</c:v>
                </c:pt>
                <c:pt idx="201">
                  <c:v>8.83516483516483</c:v>
                </c:pt>
                <c:pt idx="202">
                  <c:v>8.87912087912087</c:v>
                </c:pt>
                <c:pt idx="203">
                  <c:v>8.92307692307692</c:v>
                </c:pt>
                <c:pt idx="204">
                  <c:v>8.96703296703296</c:v>
                </c:pt>
                <c:pt idx="205">
                  <c:v>9.01098901098901</c:v>
                </c:pt>
                <c:pt idx="206">
                  <c:v>9.05494505494505</c:v>
                </c:pt>
                <c:pt idx="207">
                  <c:v>9.09890109890109</c:v>
                </c:pt>
                <c:pt idx="208">
                  <c:v>9.14285714285714</c:v>
                </c:pt>
                <c:pt idx="209">
                  <c:v>9.18681318681318</c:v>
                </c:pt>
                <c:pt idx="210">
                  <c:v>9.23076923076922</c:v>
                </c:pt>
                <c:pt idx="211">
                  <c:v>9.27472527472527</c:v>
                </c:pt>
                <c:pt idx="212">
                  <c:v>9.31868131868131</c:v>
                </c:pt>
                <c:pt idx="213">
                  <c:v>9.36263736263736</c:v>
                </c:pt>
                <c:pt idx="214">
                  <c:v>9.4065934065934</c:v>
                </c:pt>
                <c:pt idx="215">
                  <c:v>9.45054945054945</c:v>
                </c:pt>
                <c:pt idx="216">
                  <c:v>9.49450549450549</c:v>
                </c:pt>
                <c:pt idx="217">
                  <c:v>9.53846153846153</c:v>
                </c:pt>
                <c:pt idx="218">
                  <c:v>9.58241758241758</c:v>
                </c:pt>
                <c:pt idx="219">
                  <c:v>9.62637362637362</c:v>
                </c:pt>
                <c:pt idx="220">
                  <c:v>9.67032967032967</c:v>
                </c:pt>
                <c:pt idx="221">
                  <c:v>9.71428571428571</c:v>
                </c:pt>
                <c:pt idx="222">
                  <c:v>9.75824175824175</c:v>
                </c:pt>
                <c:pt idx="223">
                  <c:v>9.8021978021978</c:v>
                </c:pt>
                <c:pt idx="224">
                  <c:v>9.84615384615384</c:v>
                </c:pt>
                <c:pt idx="225">
                  <c:v>9.89010989010989</c:v>
                </c:pt>
                <c:pt idx="226">
                  <c:v>9.93406593406593</c:v>
                </c:pt>
                <c:pt idx="227">
                  <c:v>9.97802197802197</c:v>
                </c:pt>
                <c:pt idx="228">
                  <c:v>10.021978021978</c:v>
                </c:pt>
                <c:pt idx="229">
                  <c:v>10.065934065934</c:v>
                </c:pt>
                <c:pt idx="230">
                  <c:v>10.1098901098901</c:v>
                </c:pt>
                <c:pt idx="231">
                  <c:v>10.1538461538461</c:v>
                </c:pt>
                <c:pt idx="232">
                  <c:v>10.1978021978021</c:v>
                </c:pt>
                <c:pt idx="233">
                  <c:v>10.2417582417582</c:v>
                </c:pt>
                <c:pt idx="234">
                  <c:v>10.2857142857142</c:v>
                </c:pt>
                <c:pt idx="235">
                  <c:v>10.3296703296703</c:v>
                </c:pt>
                <c:pt idx="236">
                  <c:v>10.3736263736263</c:v>
                </c:pt>
                <c:pt idx="237">
                  <c:v>10.4175824175824</c:v>
                </c:pt>
                <c:pt idx="238">
                  <c:v>10.4615384615384</c:v>
                </c:pt>
                <c:pt idx="239">
                  <c:v>10.5054945054945</c:v>
                </c:pt>
                <c:pt idx="240">
                  <c:v>10.5494505494505</c:v>
                </c:pt>
                <c:pt idx="241">
                  <c:v>10.5934065934065</c:v>
                </c:pt>
                <c:pt idx="242">
                  <c:v>10.6373626373626</c:v>
                </c:pt>
                <c:pt idx="243">
                  <c:v>10.6813186813186</c:v>
                </c:pt>
                <c:pt idx="244">
                  <c:v>10.7252747252747</c:v>
                </c:pt>
                <c:pt idx="245">
                  <c:v>10.7692307692307</c:v>
                </c:pt>
                <c:pt idx="246">
                  <c:v>10.8131868131868</c:v>
                </c:pt>
                <c:pt idx="247">
                  <c:v>10.8571428571428</c:v>
                </c:pt>
                <c:pt idx="248">
                  <c:v>10.9010989010989</c:v>
                </c:pt>
                <c:pt idx="249">
                  <c:v>10.9450549450549</c:v>
                </c:pt>
                <c:pt idx="250">
                  <c:v>10.9890109890109</c:v>
                </c:pt>
                <c:pt idx="251">
                  <c:v>11.032967032967</c:v>
                </c:pt>
                <c:pt idx="252">
                  <c:v>11.076923076923</c:v>
                </c:pt>
                <c:pt idx="253">
                  <c:v>11.1208791208791</c:v>
                </c:pt>
                <c:pt idx="254">
                  <c:v>11.1648351648351</c:v>
                </c:pt>
                <c:pt idx="255">
                  <c:v>11.2087912087912</c:v>
                </c:pt>
                <c:pt idx="256">
                  <c:v>11.2527472527472</c:v>
                </c:pt>
                <c:pt idx="257">
                  <c:v>11.2967032967032</c:v>
                </c:pt>
                <c:pt idx="258">
                  <c:v>11.3406593406593</c:v>
                </c:pt>
                <c:pt idx="259">
                  <c:v>11.3846153846153</c:v>
                </c:pt>
                <c:pt idx="260">
                  <c:v>11.4285714285714</c:v>
                </c:pt>
                <c:pt idx="261">
                  <c:v>11.4725274725274</c:v>
                </c:pt>
                <c:pt idx="262">
                  <c:v>11.5164835164835</c:v>
                </c:pt>
                <c:pt idx="263">
                  <c:v>11.5604395604395</c:v>
                </c:pt>
                <c:pt idx="264">
                  <c:v>11.6043956043956</c:v>
                </c:pt>
                <c:pt idx="265">
                  <c:v>11.6483516483516</c:v>
                </c:pt>
                <c:pt idx="266">
                  <c:v>11.6923076923076</c:v>
                </c:pt>
                <c:pt idx="267">
                  <c:v>11.7362637362637</c:v>
                </c:pt>
                <c:pt idx="268">
                  <c:v>11.7802197802197</c:v>
                </c:pt>
                <c:pt idx="269">
                  <c:v>11.8241758241758</c:v>
                </c:pt>
                <c:pt idx="270">
                  <c:v>11.8681318681318</c:v>
                </c:pt>
                <c:pt idx="271">
                  <c:v>11.9120879120879</c:v>
                </c:pt>
                <c:pt idx="272">
                  <c:v>11.9560439560439</c:v>
                </c:pt>
                <c:pt idx="273">
                  <c:v>12</c:v>
                </c:pt>
                <c:pt idx="274">
                  <c:v>12.043956043956</c:v>
                </c:pt>
                <c:pt idx="275">
                  <c:v>12.087912087912</c:v>
                </c:pt>
                <c:pt idx="276">
                  <c:v>12.1318681318681</c:v>
                </c:pt>
                <c:pt idx="277">
                  <c:v>12.1758241758241</c:v>
                </c:pt>
                <c:pt idx="278">
                  <c:v>12.2197802197802</c:v>
                </c:pt>
                <c:pt idx="279">
                  <c:v>12.2637362637362</c:v>
                </c:pt>
                <c:pt idx="280">
                  <c:v>12.3076923076923</c:v>
                </c:pt>
                <c:pt idx="281">
                  <c:v>12.3516483516483</c:v>
                </c:pt>
                <c:pt idx="282">
                  <c:v>12.3956043956043</c:v>
                </c:pt>
                <c:pt idx="283">
                  <c:v>12.4395604395604</c:v>
                </c:pt>
                <c:pt idx="284">
                  <c:v>12.4835164835164</c:v>
                </c:pt>
                <c:pt idx="285">
                  <c:v>12.5274725274725</c:v>
                </c:pt>
                <c:pt idx="286">
                  <c:v>12.5714285714285</c:v>
                </c:pt>
                <c:pt idx="287">
                  <c:v>12.6153846153846</c:v>
                </c:pt>
                <c:pt idx="288">
                  <c:v>12.6593406593406</c:v>
                </c:pt>
                <c:pt idx="289">
                  <c:v>12.7032967032967</c:v>
                </c:pt>
                <c:pt idx="290">
                  <c:v>12.7472527472527</c:v>
                </c:pt>
                <c:pt idx="291">
                  <c:v>12.7912087912087</c:v>
                </c:pt>
                <c:pt idx="292">
                  <c:v>12.8351648351648</c:v>
                </c:pt>
                <c:pt idx="293">
                  <c:v>12.8791208791208</c:v>
                </c:pt>
                <c:pt idx="294">
                  <c:v>12.9230769230769</c:v>
                </c:pt>
                <c:pt idx="295">
                  <c:v>12.9670329670329</c:v>
                </c:pt>
                <c:pt idx="296">
                  <c:v>13.010989010989</c:v>
                </c:pt>
                <c:pt idx="297">
                  <c:v>13.054945054945</c:v>
                </c:pt>
                <c:pt idx="298">
                  <c:v>13.0989010989011</c:v>
                </c:pt>
                <c:pt idx="299">
                  <c:v>13.1428571428571</c:v>
                </c:pt>
                <c:pt idx="300">
                  <c:v>13.1868131868131</c:v>
                </c:pt>
                <c:pt idx="301">
                  <c:v>13.2307692307692</c:v>
                </c:pt>
                <c:pt idx="302">
                  <c:v>13.2747252747252</c:v>
                </c:pt>
                <c:pt idx="303">
                  <c:v>13.3186813186813</c:v>
                </c:pt>
                <c:pt idx="304">
                  <c:v>13.3626373626373</c:v>
                </c:pt>
                <c:pt idx="305">
                  <c:v>13.4065934065934</c:v>
                </c:pt>
                <c:pt idx="306">
                  <c:v>13.4505494505494</c:v>
                </c:pt>
                <c:pt idx="307">
                  <c:v>13.4945054945054</c:v>
                </c:pt>
                <c:pt idx="308">
                  <c:v>13.5384615384615</c:v>
                </c:pt>
                <c:pt idx="309">
                  <c:v>13.5824175824175</c:v>
                </c:pt>
                <c:pt idx="310">
                  <c:v>13.6263736263736</c:v>
                </c:pt>
                <c:pt idx="311">
                  <c:v>13.6703296703296</c:v>
                </c:pt>
                <c:pt idx="312">
                  <c:v>13.7142857142857</c:v>
                </c:pt>
                <c:pt idx="313">
                  <c:v>13.7582417582417</c:v>
                </c:pt>
                <c:pt idx="314">
                  <c:v>13.8021978021978</c:v>
                </c:pt>
                <c:pt idx="315">
                  <c:v>13.8461538461538</c:v>
                </c:pt>
                <c:pt idx="316">
                  <c:v>13.8901098901098</c:v>
                </c:pt>
                <c:pt idx="317">
                  <c:v>13.9340659340659</c:v>
                </c:pt>
                <c:pt idx="318">
                  <c:v>13.9780219780219</c:v>
                </c:pt>
                <c:pt idx="319">
                  <c:v>14.021978021978</c:v>
                </c:pt>
                <c:pt idx="320">
                  <c:v>14.065934065934</c:v>
                </c:pt>
                <c:pt idx="321">
                  <c:v>14.1098901098901</c:v>
                </c:pt>
                <c:pt idx="322">
                  <c:v>14.1538461538461</c:v>
                </c:pt>
                <c:pt idx="323">
                  <c:v>14.1978021978021</c:v>
                </c:pt>
                <c:pt idx="324">
                  <c:v>14.2417582417582</c:v>
                </c:pt>
                <c:pt idx="325">
                  <c:v>14.2857142857142</c:v>
                </c:pt>
                <c:pt idx="326">
                  <c:v>14.3296703296703</c:v>
                </c:pt>
                <c:pt idx="327">
                  <c:v>14.3736263736263</c:v>
                </c:pt>
                <c:pt idx="328">
                  <c:v>14.4175824175824</c:v>
                </c:pt>
                <c:pt idx="329">
                  <c:v>14.4615384615384</c:v>
                </c:pt>
                <c:pt idx="330">
                  <c:v>14.5054945054945</c:v>
                </c:pt>
                <c:pt idx="331">
                  <c:v>14.5494505494505</c:v>
                </c:pt>
                <c:pt idx="332">
                  <c:v>14.5934065934065</c:v>
                </c:pt>
                <c:pt idx="333">
                  <c:v>14.6373626373626</c:v>
                </c:pt>
                <c:pt idx="334">
                  <c:v>14.6813186813186</c:v>
                </c:pt>
                <c:pt idx="335">
                  <c:v>14.7252747252747</c:v>
                </c:pt>
                <c:pt idx="336">
                  <c:v>14.7692307692307</c:v>
                </c:pt>
                <c:pt idx="337">
                  <c:v>14.8131868131868</c:v>
                </c:pt>
                <c:pt idx="338">
                  <c:v>14.8571428571428</c:v>
                </c:pt>
                <c:pt idx="339">
                  <c:v>14.9010989010989</c:v>
                </c:pt>
                <c:pt idx="340">
                  <c:v>14.9450549450549</c:v>
                </c:pt>
                <c:pt idx="341">
                  <c:v>14.9890109890109</c:v>
                </c:pt>
                <c:pt idx="342">
                  <c:v>15.032967032967</c:v>
                </c:pt>
                <c:pt idx="343">
                  <c:v>15.076923076923</c:v>
                </c:pt>
                <c:pt idx="344">
                  <c:v>15.1208791208791</c:v>
                </c:pt>
                <c:pt idx="345">
                  <c:v>15.1648351648351</c:v>
                </c:pt>
                <c:pt idx="346">
                  <c:v>15.2087912087912</c:v>
                </c:pt>
                <c:pt idx="347">
                  <c:v>15.2527472527472</c:v>
                </c:pt>
                <c:pt idx="348">
                  <c:v>15.2967032967032</c:v>
                </c:pt>
                <c:pt idx="349">
                  <c:v>15.3406593406593</c:v>
                </c:pt>
                <c:pt idx="350">
                  <c:v>15.3846153846153</c:v>
                </c:pt>
                <c:pt idx="351">
                  <c:v>15.4285714285714</c:v>
                </c:pt>
                <c:pt idx="352">
                  <c:v>15.4725274725274</c:v>
                </c:pt>
                <c:pt idx="353">
                  <c:v>15.5164835164835</c:v>
                </c:pt>
                <c:pt idx="354">
                  <c:v>15.5604395604395</c:v>
                </c:pt>
                <c:pt idx="355">
                  <c:v>15.6043956043956</c:v>
                </c:pt>
                <c:pt idx="356">
                  <c:v>15.6483516483516</c:v>
                </c:pt>
                <c:pt idx="357">
                  <c:v>15.6923076923076</c:v>
                </c:pt>
                <c:pt idx="358">
                  <c:v>15.7362637362637</c:v>
                </c:pt>
                <c:pt idx="359">
                  <c:v>15.7802197802197</c:v>
                </c:pt>
                <c:pt idx="360">
                  <c:v>15.8241758241758</c:v>
                </c:pt>
                <c:pt idx="361">
                  <c:v>15.8681318681318</c:v>
                </c:pt>
                <c:pt idx="362">
                  <c:v>15.9120879120879</c:v>
                </c:pt>
                <c:pt idx="363">
                  <c:v>15.9560439560439</c:v>
                </c:pt>
                <c:pt idx="364">
                  <c:v>16</c:v>
                </c:pt>
                <c:pt idx="365">
                  <c:v>16.043956043956</c:v>
                </c:pt>
                <c:pt idx="366">
                  <c:v>16.087912087912</c:v>
                </c:pt>
                <c:pt idx="367">
                  <c:v>16.1318681318681</c:v>
                </c:pt>
                <c:pt idx="368">
                  <c:v>16.1758241758241</c:v>
                </c:pt>
                <c:pt idx="369">
                  <c:v>16.2197802197802</c:v>
                </c:pt>
                <c:pt idx="370">
                  <c:v>16.2637362637362</c:v>
                </c:pt>
                <c:pt idx="371">
                  <c:v>16.3076923076923</c:v>
                </c:pt>
                <c:pt idx="372">
                  <c:v>16.3516483516483</c:v>
                </c:pt>
                <c:pt idx="373">
                  <c:v>16.3956043956043</c:v>
                </c:pt>
                <c:pt idx="374">
                  <c:v>16.4395604395604</c:v>
                </c:pt>
                <c:pt idx="375">
                  <c:v>16.4835164835164</c:v>
                </c:pt>
                <c:pt idx="376">
                  <c:v>16.5274725274725</c:v>
                </c:pt>
                <c:pt idx="377">
                  <c:v>16.5714285714285</c:v>
                </c:pt>
                <c:pt idx="378">
                  <c:v>16.6153846153846</c:v>
                </c:pt>
                <c:pt idx="379">
                  <c:v>16.6593406593406</c:v>
                </c:pt>
                <c:pt idx="380">
                  <c:v>16.7032967032967</c:v>
                </c:pt>
                <c:pt idx="381">
                  <c:v>16.7472527472527</c:v>
                </c:pt>
                <c:pt idx="382">
                  <c:v>16.7912087912087</c:v>
                </c:pt>
                <c:pt idx="383">
                  <c:v>16.8351648351648</c:v>
                </c:pt>
                <c:pt idx="384">
                  <c:v>16.8791208791208</c:v>
                </c:pt>
                <c:pt idx="385">
                  <c:v>16.9230769230769</c:v>
                </c:pt>
                <c:pt idx="386">
                  <c:v>16.9670329670329</c:v>
                </c:pt>
                <c:pt idx="387">
                  <c:v>17.010989010989</c:v>
                </c:pt>
                <c:pt idx="388">
                  <c:v>17.054945054945</c:v>
                </c:pt>
                <c:pt idx="389">
                  <c:v>17.098901098901</c:v>
                </c:pt>
                <c:pt idx="390">
                  <c:v>17.1428571428571</c:v>
                </c:pt>
                <c:pt idx="391">
                  <c:v>17.1868131868131</c:v>
                </c:pt>
                <c:pt idx="392">
                  <c:v>17.2307692307692</c:v>
                </c:pt>
                <c:pt idx="393">
                  <c:v>17.2747252747252</c:v>
                </c:pt>
                <c:pt idx="394">
                  <c:v>17.3186813186813</c:v>
                </c:pt>
                <c:pt idx="395">
                  <c:v>17.3626373626373</c:v>
                </c:pt>
                <c:pt idx="396">
                  <c:v>17.4065934065934</c:v>
                </c:pt>
                <c:pt idx="397">
                  <c:v>17.4505494505494</c:v>
                </c:pt>
                <c:pt idx="398">
                  <c:v>17.4945054945054</c:v>
                </c:pt>
                <c:pt idx="399">
                  <c:v>17.5384615384615</c:v>
                </c:pt>
                <c:pt idx="400">
                  <c:v>17.5824175824175</c:v>
                </c:pt>
                <c:pt idx="401">
                  <c:v>17.6263736263736</c:v>
                </c:pt>
                <c:pt idx="402">
                  <c:v>17.6703296703296</c:v>
                </c:pt>
                <c:pt idx="403">
                  <c:v>17.7142857142857</c:v>
                </c:pt>
                <c:pt idx="404">
                  <c:v>17.7582417582417</c:v>
                </c:pt>
                <c:pt idx="405">
                  <c:v>17.8021978021977</c:v>
                </c:pt>
                <c:pt idx="406">
                  <c:v>17.8461538461538</c:v>
                </c:pt>
                <c:pt idx="407">
                  <c:v>17.8901098901098</c:v>
                </c:pt>
                <c:pt idx="408">
                  <c:v>17.9340659340659</c:v>
                </c:pt>
                <c:pt idx="409">
                  <c:v>17.9780219780219</c:v>
                </c:pt>
                <c:pt idx="410">
                  <c:v>18.021978021978</c:v>
                </c:pt>
                <c:pt idx="411">
                  <c:v>18.065934065934</c:v>
                </c:pt>
                <c:pt idx="412">
                  <c:v>18.1098901098901</c:v>
                </c:pt>
                <c:pt idx="413">
                  <c:v>18.1538461538461</c:v>
                </c:pt>
                <c:pt idx="414">
                  <c:v>18.1978021978021</c:v>
                </c:pt>
                <c:pt idx="415">
                  <c:v>18.2417582417582</c:v>
                </c:pt>
                <c:pt idx="416">
                  <c:v>18.2857142857142</c:v>
                </c:pt>
                <c:pt idx="417">
                  <c:v>18.3296703296703</c:v>
                </c:pt>
                <c:pt idx="418">
                  <c:v>18.3736263736263</c:v>
                </c:pt>
                <c:pt idx="419">
                  <c:v>18.4175824175824</c:v>
                </c:pt>
                <c:pt idx="420">
                  <c:v>18.4615384615384</c:v>
                </c:pt>
                <c:pt idx="421">
                  <c:v>18.5054945054945</c:v>
                </c:pt>
                <c:pt idx="422">
                  <c:v>18.5494505494505</c:v>
                </c:pt>
                <c:pt idx="423">
                  <c:v>18.5934065934065</c:v>
                </c:pt>
                <c:pt idx="424">
                  <c:v>18.6373626373626</c:v>
                </c:pt>
                <c:pt idx="425">
                  <c:v>18.6813186813186</c:v>
                </c:pt>
                <c:pt idx="426">
                  <c:v>18.7252747252747</c:v>
                </c:pt>
                <c:pt idx="427">
                  <c:v>18.7692307692307</c:v>
                </c:pt>
                <c:pt idx="428">
                  <c:v>18.8131868131868</c:v>
                </c:pt>
                <c:pt idx="429">
                  <c:v>18.8571428571428</c:v>
                </c:pt>
                <c:pt idx="430">
                  <c:v>18.9010989010989</c:v>
                </c:pt>
                <c:pt idx="431">
                  <c:v>18.9450549450549</c:v>
                </c:pt>
                <c:pt idx="432">
                  <c:v>18.9890109890109</c:v>
                </c:pt>
                <c:pt idx="433">
                  <c:v>19.032967032967</c:v>
                </c:pt>
                <c:pt idx="434">
                  <c:v>19.076923076923</c:v>
                </c:pt>
                <c:pt idx="435">
                  <c:v>19.1208791208791</c:v>
                </c:pt>
                <c:pt idx="436">
                  <c:v>19.1648351648351</c:v>
                </c:pt>
                <c:pt idx="437">
                  <c:v>19.2087912087912</c:v>
                </c:pt>
                <c:pt idx="438">
                  <c:v>19.2527472527472</c:v>
                </c:pt>
                <c:pt idx="439">
                  <c:v>19.2967032967032</c:v>
                </c:pt>
                <c:pt idx="440">
                  <c:v>19.3406593406593</c:v>
                </c:pt>
                <c:pt idx="441">
                  <c:v>19.3846153846153</c:v>
                </c:pt>
                <c:pt idx="442">
                  <c:v>19.4285714285714</c:v>
                </c:pt>
                <c:pt idx="443">
                  <c:v>19.4725274725274</c:v>
                </c:pt>
                <c:pt idx="444">
                  <c:v>19.5164835164835</c:v>
                </c:pt>
                <c:pt idx="445">
                  <c:v>19.5604395604395</c:v>
                </c:pt>
                <c:pt idx="446">
                  <c:v>19.6043956043956</c:v>
                </c:pt>
                <c:pt idx="447">
                  <c:v>19.6483516483516</c:v>
                </c:pt>
                <c:pt idx="448">
                  <c:v>19.6923076923076</c:v>
                </c:pt>
                <c:pt idx="449">
                  <c:v>19.7362637362637</c:v>
                </c:pt>
                <c:pt idx="450">
                  <c:v>19.7802197802197</c:v>
                </c:pt>
                <c:pt idx="451">
                  <c:v>19.8241758241758</c:v>
                </c:pt>
                <c:pt idx="452">
                  <c:v>19.8681318681318</c:v>
                </c:pt>
                <c:pt idx="453">
                  <c:v>19.9120879120879</c:v>
                </c:pt>
                <c:pt idx="454">
                  <c:v>19.9560439560439</c:v>
                </c:pt>
                <c:pt idx="455">
                  <c:v>20</c:v>
                </c:pt>
                <c:pt idx="456">
                  <c:v>20.043956043956</c:v>
                </c:pt>
                <c:pt idx="457">
                  <c:v>20.087912087912</c:v>
                </c:pt>
                <c:pt idx="458">
                  <c:v>20.1318681318681</c:v>
                </c:pt>
                <c:pt idx="459">
                  <c:v>20.1758241758241</c:v>
                </c:pt>
                <c:pt idx="460">
                  <c:v>20.2197802197802</c:v>
                </c:pt>
                <c:pt idx="461">
                  <c:v>20.2637362637362</c:v>
                </c:pt>
                <c:pt idx="462">
                  <c:v>20.3076923076923</c:v>
                </c:pt>
                <c:pt idx="463">
                  <c:v>20.3516483516483</c:v>
                </c:pt>
                <c:pt idx="464">
                  <c:v>20.3956043956043</c:v>
                </c:pt>
                <c:pt idx="465">
                  <c:v>20.4395604395604</c:v>
                </c:pt>
                <c:pt idx="466">
                  <c:v>20.4835164835164</c:v>
                </c:pt>
                <c:pt idx="467">
                  <c:v>20.5274725274725</c:v>
                </c:pt>
                <c:pt idx="468">
                  <c:v>20.5714285714285</c:v>
                </c:pt>
                <c:pt idx="469">
                  <c:v>20.6153846153846</c:v>
                </c:pt>
                <c:pt idx="470">
                  <c:v>20.6593406593406</c:v>
                </c:pt>
                <c:pt idx="471">
                  <c:v>20.7032967032967</c:v>
                </c:pt>
                <c:pt idx="472">
                  <c:v>20.7472527472527</c:v>
                </c:pt>
                <c:pt idx="473">
                  <c:v>20.7912087912087</c:v>
                </c:pt>
                <c:pt idx="474">
                  <c:v>20.8351648351648</c:v>
                </c:pt>
                <c:pt idx="475">
                  <c:v>20.8791208791208</c:v>
                </c:pt>
                <c:pt idx="476">
                  <c:v>20.9230769230769</c:v>
                </c:pt>
                <c:pt idx="477">
                  <c:v>20.9670329670329</c:v>
                </c:pt>
                <c:pt idx="478">
                  <c:v>21.010989010989</c:v>
                </c:pt>
                <c:pt idx="479">
                  <c:v>21.054945054945</c:v>
                </c:pt>
                <c:pt idx="480">
                  <c:v>21.098901098901</c:v>
                </c:pt>
                <c:pt idx="481">
                  <c:v>21.1428571428571</c:v>
                </c:pt>
                <c:pt idx="482">
                  <c:v>21.1868131868131</c:v>
                </c:pt>
                <c:pt idx="483">
                  <c:v>21.2307692307692</c:v>
                </c:pt>
                <c:pt idx="484">
                  <c:v>21.2747252747252</c:v>
                </c:pt>
                <c:pt idx="485">
                  <c:v>21.3186813186813</c:v>
                </c:pt>
                <c:pt idx="486">
                  <c:v>21.3626373626373</c:v>
                </c:pt>
                <c:pt idx="487">
                  <c:v>21.4065934065934</c:v>
                </c:pt>
                <c:pt idx="488">
                  <c:v>21.4505494505494</c:v>
                </c:pt>
                <c:pt idx="489">
                  <c:v>21.4945054945054</c:v>
                </c:pt>
                <c:pt idx="490">
                  <c:v>21.5384615384615</c:v>
                </c:pt>
                <c:pt idx="491">
                  <c:v>21.5824175824175</c:v>
                </c:pt>
                <c:pt idx="492">
                  <c:v>21.6263736263736</c:v>
                </c:pt>
                <c:pt idx="493">
                  <c:v>21.6703296703296</c:v>
                </c:pt>
                <c:pt idx="494">
                  <c:v>21.7142857142857</c:v>
                </c:pt>
                <c:pt idx="495">
                  <c:v>21.7582417582417</c:v>
                </c:pt>
                <c:pt idx="496">
                  <c:v>21.8021978021978</c:v>
                </c:pt>
                <c:pt idx="497">
                  <c:v>21.8461538461538</c:v>
                </c:pt>
                <c:pt idx="498">
                  <c:v>21.8901098901098</c:v>
                </c:pt>
                <c:pt idx="499">
                  <c:v>21.9340659340659</c:v>
                </c:pt>
                <c:pt idx="500">
                  <c:v>21.9780219780219</c:v>
                </c:pt>
                <c:pt idx="501">
                  <c:v>22.021978021978</c:v>
                </c:pt>
                <c:pt idx="502">
                  <c:v>22.065934065934</c:v>
                </c:pt>
                <c:pt idx="503">
                  <c:v>22.1098901098901</c:v>
                </c:pt>
                <c:pt idx="504">
                  <c:v>22.1538461538461</c:v>
                </c:pt>
                <c:pt idx="505">
                  <c:v>22.1978021978021</c:v>
                </c:pt>
                <c:pt idx="506">
                  <c:v>22.2417582417582</c:v>
                </c:pt>
                <c:pt idx="507">
                  <c:v>22.2857142857142</c:v>
                </c:pt>
                <c:pt idx="508">
                  <c:v>22.3296703296703</c:v>
                </c:pt>
                <c:pt idx="509">
                  <c:v>22.3736263736263</c:v>
                </c:pt>
                <c:pt idx="510">
                  <c:v>22.4175824175824</c:v>
                </c:pt>
                <c:pt idx="511">
                  <c:v>22.4615384615384</c:v>
                </c:pt>
                <c:pt idx="512">
                  <c:v>22.5054945054945</c:v>
                </c:pt>
                <c:pt idx="513">
                  <c:v>22.5494505494505</c:v>
                </c:pt>
                <c:pt idx="514">
                  <c:v>22.5934065934065</c:v>
                </c:pt>
                <c:pt idx="515">
                  <c:v>22.6373626373626</c:v>
                </c:pt>
                <c:pt idx="516">
                  <c:v>22.6813186813186</c:v>
                </c:pt>
                <c:pt idx="517">
                  <c:v>22.7252747252747</c:v>
                </c:pt>
                <c:pt idx="518">
                  <c:v>22.7692307692307</c:v>
                </c:pt>
                <c:pt idx="519">
                  <c:v>22.8131868131868</c:v>
                </c:pt>
                <c:pt idx="520">
                  <c:v>22.8571428571428</c:v>
                </c:pt>
                <c:pt idx="521">
                  <c:v>22.9010989010989</c:v>
                </c:pt>
                <c:pt idx="522">
                  <c:v>22.9450549450549</c:v>
                </c:pt>
                <c:pt idx="523">
                  <c:v>22.9890109890109</c:v>
                </c:pt>
                <c:pt idx="524">
                  <c:v>23.032967032967</c:v>
                </c:pt>
                <c:pt idx="525">
                  <c:v>23.076923076923</c:v>
                </c:pt>
                <c:pt idx="526">
                  <c:v>23.1208791208791</c:v>
                </c:pt>
                <c:pt idx="527">
                  <c:v>23.1648351648351</c:v>
                </c:pt>
                <c:pt idx="528">
                  <c:v>23.2087912087912</c:v>
                </c:pt>
                <c:pt idx="529">
                  <c:v>23.2527472527472</c:v>
                </c:pt>
                <c:pt idx="530">
                  <c:v>23.2967032967032</c:v>
                </c:pt>
                <c:pt idx="531">
                  <c:v>23.3406593406593</c:v>
                </c:pt>
                <c:pt idx="532">
                  <c:v>23.3846153846153</c:v>
                </c:pt>
                <c:pt idx="533">
                  <c:v>23.4285714285714</c:v>
                </c:pt>
                <c:pt idx="534">
                  <c:v>23.4725274725274</c:v>
                </c:pt>
                <c:pt idx="535">
                  <c:v>23.5164835164835</c:v>
                </c:pt>
                <c:pt idx="536">
                  <c:v>23.5604395604395</c:v>
                </c:pt>
                <c:pt idx="537">
                  <c:v>23.6043956043956</c:v>
                </c:pt>
                <c:pt idx="538">
                  <c:v>23.6483516483516</c:v>
                </c:pt>
                <c:pt idx="539">
                  <c:v>23.6923076923076</c:v>
                </c:pt>
                <c:pt idx="540">
                  <c:v>23.7362637362637</c:v>
                </c:pt>
                <c:pt idx="541">
                  <c:v>23.7802197802197</c:v>
                </c:pt>
                <c:pt idx="542">
                  <c:v>23.8241758241758</c:v>
                </c:pt>
                <c:pt idx="543">
                  <c:v>23.8681318681318</c:v>
                </c:pt>
                <c:pt idx="544">
                  <c:v>23.9120879120879</c:v>
                </c:pt>
                <c:pt idx="545">
                  <c:v>23.9560439560439</c:v>
                </c:pt>
                <c:pt idx="546">
                  <c:v>24</c:v>
                </c:pt>
                <c:pt idx="547">
                  <c:v>24.043956043956</c:v>
                </c:pt>
                <c:pt idx="548">
                  <c:v>24.087912087912</c:v>
                </c:pt>
                <c:pt idx="549">
                  <c:v>24.1318681318681</c:v>
                </c:pt>
                <c:pt idx="550">
                  <c:v>24.1758241758241</c:v>
                </c:pt>
                <c:pt idx="551">
                  <c:v>24.2197802197802</c:v>
                </c:pt>
                <c:pt idx="552">
                  <c:v>24.2637362637362</c:v>
                </c:pt>
                <c:pt idx="553">
                  <c:v>24.3076923076923</c:v>
                </c:pt>
                <c:pt idx="554">
                  <c:v>24.3516483516483</c:v>
                </c:pt>
                <c:pt idx="555">
                  <c:v>24.3956043956043</c:v>
                </c:pt>
                <c:pt idx="556">
                  <c:v>24.4395604395604</c:v>
                </c:pt>
                <c:pt idx="557">
                  <c:v>24.4835164835164</c:v>
                </c:pt>
                <c:pt idx="558">
                  <c:v>24.5274725274725</c:v>
                </c:pt>
                <c:pt idx="559">
                  <c:v>24.5714285714285</c:v>
                </c:pt>
                <c:pt idx="560">
                  <c:v>24.6153846153846</c:v>
                </c:pt>
                <c:pt idx="561">
                  <c:v>24.6593406593406</c:v>
                </c:pt>
                <c:pt idx="562">
                  <c:v>24.7032967032967</c:v>
                </c:pt>
                <c:pt idx="563">
                  <c:v>24.7472527472527</c:v>
                </c:pt>
                <c:pt idx="564">
                  <c:v>24.7912087912087</c:v>
                </c:pt>
                <c:pt idx="565">
                  <c:v>24.8351648351648</c:v>
                </c:pt>
                <c:pt idx="566">
                  <c:v>24.8791208791208</c:v>
                </c:pt>
                <c:pt idx="567">
                  <c:v>24.9230769230769</c:v>
                </c:pt>
                <c:pt idx="568">
                  <c:v>24.9670329670329</c:v>
                </c:pt>
                <c:pt idx="569">
                  <c:v>25.010989010989</c:v>
                </c:pt>
                <c:pt idx="570">
                  <c:v>25.054945054945</c:v>
                </c:pt>
                <c:pt idx="571">
                  <c:v>25.098901098901</c:v>
                </c:pt>
                <c:pt idx="572">
                  <c:v>25.1428571428571</c:v>
                </c:pt>
                <c:pt idx="573">
                  <c:v>25.1868131868131</c:v>
                </c:pt>
                <c:pt idx="574">
                  <c:v>25.2307692307692</c:v>
                </c:pt>
                <c:pt idx="575">
                  <c:v>25.2747252747252</c:v>
                </c:pt>
                <c:pt idx="576">
                  <c:v>25.3186813186813</c:v>
                </c:pt>
                <c:pt idx="577">
                  <c:v>25.3626373626373</c:v>
                </c:pt>
                <c:pt idx="578">
                  <c:v>25.4065934065934</c:v>
                </c:pt>
                <c:pt idx="579">
                  <c:v>25.4505494505494</c:v>
                </c:pt>
                <c:pt idx="580">
                  <c:v>25.4945054945054</c:v>
                </c:pt>
                <c:pt idx="581">
                  <c:v>25.5384615384615</c:v>
                </c:pt>
                <c:pt idx="582">
                  <c:v>25.5824175824175</c:v>
                </c:pt>
                <c:pt idx="583">
                  <c:v>25.6263736263736</c:v>
                </c:pt>
                <c:pt idx="584">
                  <c:v>25.6703296703296</c:v>
                </c:pt>
                <c:pt idx="585">
                  <c:v>25.7142857142857</c:v>
                </c:pt>
                <c:pt idx="586">
                  <c:v>25.7582417582417</c:v>
                </c:pt>
                <c:pt idx="587">
                  <c:v>25.8021978021977</c:v>
                </c:pt>
                <c:pt idx="588">
                  <c:v>25.8461538461538</c:v>
                </c:pt>
                <c:pt idx="589">
                  <c:v>25.8901098901098</c:v>
                </c:pt>
                <c:pt idx="590">
                  <c:v>25.9340659340659</c:v>
                </c:pt>
                <c:pt idx="591">
                  <c:v>25.9780219780219</c:v>
                </c:pt>
                <c:pt idx="592">
                  <c:v>26.021978021978</c:v>
                </c:pt>
                <c:pt idx="593">
                  <c:v>26.065934065934</c:v>
                </c:pt>
                <c:pt idx="594">
                  <c:v>26.1098901098901</c:v>
                </c:pt>
                <c:pt idx="595">
                  <c:v>26.1538461538461</c:v>
                </c:pt>
                <c:pt idx="596">
                  <c:v>26.1978021978022</c:v>
                </c:pt>
                <c:pt idx="597">
                  <c:v>26.2417582417582</c:v>
                </c:pt>
                <c:pt idx="598">
                  <c:v>26.2857142857142</c:v>
                </c:pt>
                <c:pt idx="599">
                  <c:v>26.3296703296703</c:v>
                </c:pt>
                <c:pt idx="600">
                  <c:v>26.3736263736263</c:v>
                </c:pt>
                <c:pt idx="601">
                  <c:v>26.4175824175824</c:v>
                </c:pt>
                <c:pt idx="602">
                  <c:v>26.4615384615384</c:v>
                </c:pt>
                <c:pt idx="603">
                  <c:v>26.5054945054945</c:v>
                </c:pt>
                <c:pt idx="604">
                  <c:v>26.5494505494505</c:v>
                </c:pt>
                <c:pt idx="605">
                  <c:v>26.5934065934065</c:v>
                </c:pt>
                <c:pt idx="606">
                  <c:v>26.6373626373626</c:v>
                </c:pt>
                <c:pt idx="607">
                  <c:v>26.6813186813186</c:v>
                </c:pt>
                <c:pt idx="608">
                  <c:v>26.7252747252747</c:v>
                </c:pt>
                <c:pt idx="609">
                  <c:v>26.7692307692307</c:v>
                </c:pt>
                <c:pt idx="610">
                  <c:v>26.8131868131868</c:v>
                </c:pt>
                <c:pt idx="611">
                  <c:v>26.8571428571428</c:v>
                </c:pt>
                <c:pt idx="612">
                  <c:v>26.9010989010989</c:v>
                </c:pt>
                <c:pt idx="613">
                  <c:v>26.9450549450549</c:v>
                </c:pt>
                <c:pt idx="614">
                  <c:v>26.9890109890109</c:v>
                </c:pt>
                <c:pt idx="615">
                  <c:v>27.032967032967</c:v>
                </c:pt>
                <c:pt idx="616">
                  <c:v>27.076923076923</c:v>
                </c:pt>
                <c:pt idx="617">
                  <c:v>27.1208791208791</c:v>
                </c:pt>
                <c:pt idx="618">
                  <c:v>27.1648351648351</c:v>
                </c:pt>
                <c:pt idx="619">
                  <c:v>27.2087912087912</c:v>
                </c:pt>
                <c:pt idx="620">
                  <c:v>27.2527472527472</c:v>
                </c:pt>
                <c:pt idx="621">
                  <c:v>27.2967032967032</c:v>
                </c:pt>
                <c:pt idx="622">
                  <c:v>27.3406593406593</c:v>
                </c:pt>
                <c:pt idx="623">
                  <c:v>27.3846153846153</c:v>
                </c:pt>
                <c:pt idx="624">
                  <c:v>27.4285714285714</c:v>
                </c:pt>
                <c:pt idx="625">
                  <c:v>27.4725274725274</c:v>
                </c:pt>
                <c:pt idx="626">
                  <c:v>27.5164835164835</c:v>
                </c:pt>
                <c:pt idx="627">
                  <c:v>27.5604395604395</c:v>
                </c:pt>
                <c:pt idx="628">
                  <c:v>27.6043956043956</c:v>
                </c:pt>
                <c:pt idx="629">
                  <c:v>27.6483516483516</c:v>
                </c:pt>
                <c:pt idx="630">
                  <c:v>27.6923076923076</c:v>
                </c:pt>
                <c:pt idx="631">
                  <c:v>27.7362637362637</c:v>
                </c:pt>
                <c:pt idx="632">
                  <c:v>27.7802197802197</c:v>
                </c:pt>
                <c:pt idx="633">
                  <c:v>27.8241758241758</c:v>
                </c:pt>
                <c:pt idx="634">
                  <c:v>27.8681318681318</c:v>
                </c:pt>
                <c:pt idx="635">
                  <c:v>27.9120879120879</c:v>
                </c:pt>
                <c:pt idx="636">
                  <c:v>27.9560439560439</c:v>
                </c:pt>
                <c:pt idx="637">
                  <c:v>28</c:v>
                </c:pt>
                <c:pt idx="638">
                  <c:v>28.043956043956</c:v>
                </c:pt>
                <c:pt idx="639">
                  <c:v>28.087912087912</c:v>
                </c:pt>
                <c:pt idx="640">
                  <c:v>28.1318681318681</c:v>
                </c:pt>
                <c:pt idx="641">
                  <c:v>28.1758241758241</c:v>
                </c:pt>
                <c:pt idx="642">
                  <c:v>28.2197802197802</c:v>
                </c:pt>
                <c:pt idx="643">
                  <c:v>28.2637362637362</c:v>
                </c:pt>
                <c:pt idx="644">
                  <c:v>28.3076923076923</c:v>
                </c:pt>
                <c:pt idx="645">
                  <c:v>28.3516483516483</c:v>
                </c:pt>
                <c:pt idx="646">
                  <c:v>28.3956043956043</c:v>
                </c:pt>
                <c:pt idx="647">
                  <c:v>28.4395604395604</c:v>
                </c:pt>
                <c:pt idx="648">
                  <c:v>28.4835164835164</c:v>
                </c:pt>
                <c:pt idx="649">
                  <c:v>28.5274725274725</c:v>
                </c:pt>
                <c:pt idx="650">
                  <c:v>28.5714285714285</c:v>
                </c:pt>
                <c:pt idx="651">
                  <c:v>28.6153846153846</c:v>
                </c:pt>
                <c:pt idx="652">
                  <c:v>28.6593406593406</c:v>
                </c:pt>
                <c:pt idx="653">
                  <c:v>28.7032967032967</c:v>
                </c:pt>
                <c:pt idx="654">
                  <c:v>28.7472527472527</c:v>
                </c:pt>
                <c:pt idx="655">
                  <c:v>28.7912087912087</c:v>
                </c:pt>
                <c:pt idx="656">
                  <c:v>28.8351648351648</c:v>
                </c:pt>
                <c:pt idx="657">
                  <c:v>28.8791208791208</c:v>
                </c:pt>
                <c:pt idx="658">
                  <c:v>28.9230769230769</c:v>
                </c:pt>
                <c:pt idx="659">
                  <c:v>28.9670329670329</c:v>
                </c:pt>
                <c:pt idx="660">
                  <c:v>29.010989010989</c:v>
                </c:pt>
                <c:pt idx="661">
                  <c:v>29.054945054945</c:v>
                </c:pt>
                <c:pt idx="662">
                  <c:v>29.098901098901</c:v>
                </c:pt>
                <c:pt idx="663">
                  <c:v>29.1428571428571</c:v>
                </c:pt>
                <c:pt idx="664">
                  <c:v>29.1868131868131</c:v>
                </c:pt>
                <c:pt idx="665">
                  <c:v>29.2307692307692</c:v>
                </c:pt>
                <c:pt idx="666">
                  <c:v>29.2747252747252</c:v>
                </c:pt>
                <c:pt idx="667">
                  <c:v>29.3186813186813</c:v>
                </c:pt>
                <c:pt idx="668">
                  <c:v>29.3626373626373</c:v>
                </c:pt>
                <c:pt idx="669">
                  <c:v>29.4065934065934</c:v>
                </c:pt>
                <c:pt idx="670">
                  <c:v>29.4505494505494</c:v>
                </c:pt>
                <c:pt idx="671">
                  <c:v>29.4945054945054</c:v>
                </c:pt>
                <c:pt idx="672">
                  <c:v>29.5384615384615</c:v>
                </c:pt>
                <c:pt idx="673">
                  <c:v>29.5824175824175</c:v>
                </c:pt>
                <c:pt idx="674">
                  <c:v>29.6263736263736</c:v>
                </c:pt>
                <c:pt idx="675">
                  <c:v>29.6703296703296</c:v>
                </c:pt>
                <c:pt idx="676">
                  <c:v>29.7142857142857</c:v>
                </c:pt>
                <c:pt idx="677">
                  <c:v>29.7582417582417</c:v>
                </c:pt>
                <c:pt idx="678">
                  <c:v>29.8021978021977</c:v>
                </c:pt>
                <c:pt idx="679">
                  <c:v>29.8461538461538</c:v>
                </c:pt>
                <c:pt idx="680">
                  <c:v>29.8901098901098</c:v>
                </c:pt>
                <c:pt idx="681">
                  <c:v>29.9340659340659</c:v>
                </c:pt>
                <c:pt idx="682">
                  <c:v>29.9780219780219</c:v>
                </c:pt>
                <c:pt idx="683">
                  <c:v>30.021978021978</c:v>
                </c:pt>
                <c:pt idx="684">
                  <c:v>30.065934065934</c:v>
                </c:pt>
                <c:pt idx="685">
                  <c:v>30.1098901098901</c:v>
                </c:pt>
                <c:pt idx="686">
                  <c:v>30.1538461538461</c:v>
                </c:pt>
                <c:pt idx="687">
                  <c:v>30.1978021978021</c:v>
                </c:pt>
                <c:pt idx="688">
                  <c:v>30.2417582417582</c:v>
                </c:pt>
                <c:pt idx="689">
                  <c:v>30.2857142857142</c:v>
                </c:pt>
                <c:pt idx="690">
                  <c:v>30.3296703296703</c:v>
                </c:pt>
                <c:pt idx="691">
                  <c:v>30.3736263736263</c:v>
                </c:pt>
                <c:pt idx="692">
                  <c:v>30.4175824175824</c:v>
                </c:pt>
                <c:pt idx="693">
                  <c:v>30.4615384615384</c:v>
                </c:pt>
                <c:pt idx="694">
                  <c:v>30.5054945054945</c:v>
                </c:pt>
                <c:pt idx="695">
                  <c:v>30.5494505494505</c:v>
                </c:pt>
                <c:pt idx="696">
                  <c:v>30.5934065934065</c:v>
                </c:pt>
                <c:pt idx="697">
                  <c:v>30.6373626373626</c:v>
                </c:pt>
                <c:pt idx="698">
                  <c:v>30.6813186813186</c:v>
                </c:pt>
                <c:pt idx="699">
                  <c:v>30.7252747252747</c:v>
                </c:pt>
                <c:pt idx="700">
                  <c:v>30.7692307692307</c:v>
                </c:pt>
                <c:pt idx="701">
                  <c:v>30.8131868131868</c:v>
                </c:pt>
                <c:pt idx="702">
                  <c:v>30.8571428571428</c:v>
                </c:pt>
                <c:pt idx="703">
                  <c:v>30.9010989010989</c:v>
                </c:pt>
                <c:pt idx="704">
                  <c:v>30.9450549450549</c:v>
                </c:pt>
                <c:pt idx="705">
                  <c:v>30.9890109890109</c:v>
                </c:pt>
                <c:pt idx="706">
                  <c:v>31.032967032967</c:v>
                </c:pt>
                <c:pt idx="707">
                  <c:v>31.076923076923</c:v>
                </c:pt>
                <c:pt idx="708">
                  <c:v>31.1208791208791</c:v>
                </c:pt>
                <c:pt idx="709">
                  <c:v>31.1648351648351</c:v>
                </c:pt>
                <c:pt idx="710">
                  <c:v>31.2087912087912</c:v>
                </c:pt>
                <c:pt idx="711">
                  <c:v>31.2527472527472</c:v>
                </c:pt>
                <c:pt idx="712">
                  <c:v>31.2967032967032</c:v>
                </c:pt>
                <c:pt idx="713">
                  <c:v>31.3406593406593</c:v>
                </c:pt>
                <c:pt idx="714">
                  <c:v>31.3846153846153</c:v>
                </c:pt>
                <c:pt idx="715">
                  <c:v>31.4285714285714</c:v>
                </c:pt>
                <c:pt idx="716">
                  <c:v>31.4725274725274</c:v>
                </c:pt>
                <c:pt idx="717">
                  <c:v>31.5164835164835</c:v>
                </c:pt>
                <c:pt idx="718">
                  <c:v>31.5604395604395</c:v>
                </c:pt>
                <c:pt idx="719">
                  <c:v>31.6043956043956</c:v>
                </c:pt>
                <c:pt idx="720">
                  <c:v>31.6483516483516</c:v>
                </c:pt>
                <c:pt idx="721">
                  <c:v>31.6923076923076</c:v>
                </c:pt>
                <c:pt idx="722">
                  <c:v>31.7362637362637</c:v>
                </c:pt>
                <c:pt idx="723">
                  <c:v>31.7802197802197</c:v>
                </c:pt>
                <c:pt idx="724">
                  <c:v>31.8241758241758</c:v>
                </c:pt>
                <c:pt idx="725">
                  <c:v>31.8681318681318</c:v>
                </c:pt>
                <c:pt idx="726">
                  <c:v>31.9120879120879</c:v>
                </c:pt>
                <c:pt idx="727">
                  <c:v>31.9560439560439</c:v>
                </c:pt>
                <c:pt idx="728">
                  <c:v>32</c:v>
                </c:pt>
                <c:pt idx="729">
                  <c:v>32.043956043956</c:v>
                </c:pt>
                <c:pt idx="730">
                  <c:v>32.087912087912</c:v>
                </c:pt>
                <c:pt idx="731">
                  <c:v>32.1318681318681</c:v>
                </c:pt>
                <c:pt idx="732">
                  <c:v>32.1758241758241</c:v>
                </c:pt>
                <c:pt idx="733">
                  <c:v>32.2197802197802</c:v>
                </c:pt>
                <c:pt idx="734">
                  <c:v>32.2637362637362</c:v>
                </c:pt>
                <c:pt idx="735">
                  <c:v>32.3076923076923</c:v>
                </c:pt>
                <c:pt idx="736">
                  <c:v>32.3516483516483</c:v>
                </c:pt>
                <c:pt idx="737">
                  <c:v>32.3956043956043</c:v>
                </c:pt>
                <c:pt idx="738">
                  <c:v>32.4395604395604</c:v>
                </c:pt>
                <c:pt idx="739">
                  <c:v>32.4835164835164</c:v>
                </c:pt>
                <c:pt idx="740">
                  <c:v>32.5274725274725</c:v>
                </c:pt>
                <c:pt idx="741">
                  <c:v>32.5714285714285</c:v>
                </c:pt>
                <c:pt idx="742">
                  <c:v>32.6153846153846</c:v>
                </c:pt>
                <c:pt idx="743">
                  <c:v>32.6593406593406</c:v>
                </c:pt>
                <c:pt idx="744">
                  <c:v>32.7032967032967</c:v>
                </c:pt>
                <c:pt idx="745">
                  <c:v>32.7472527472527</c:v>
                </c:pt>
                <c:pt idx="746">
                  <c:v>32.7912087912087</c:v>
                </c:pt>
                <c:pt idx="747">
                  <c:v>32.8351648351648</c:v>
                </c:pt>
                <c:pt idx="748">
                  <c:v>32.8791208791208</c:v>
                </c:pt>
                <c:pt idx="749">
                  <c:v>32.9230769230769</c:v>
                </c:pt>
                <c:pt idx="750">
                  <c:v>32.9670329670329</c:v>
                </c:pt>
                <c:pt idx="751">
                  <c:v>33.010989010989</c:v>
                </c:pt>
                <c:pt idx="752">
                  <c:v>33.054945054945</c:v>
                </c:pt>
                <c:pt idx="753">
                  <c:v>33.098901098901</c:v>
                </c:pt>
                <c:pt idx="754">
                  <c:v>33.1428571428571</c:v>
                </c:pt>
                <c:pt idx="755">
                  <c:v>33.1868131868131</c:v>
                </c:pt>
                <c:pt idx="756">
                  <c:v>33.2307692307692</c:v>
                </c:pt>
                <c:pt idx="757">
                  <c:v>33.2747252747252</c:v>
                </c:pt>
                <c:pt idx="758">
                  <c:v>33.3186813186813</c:v>
                </c:pt>
                <c:pt idx="759">
                  <c:v>33.3626373626373</c:v>
                </c:pt>
                <c:pt idx="760">
                  <c:v>33.4065934065934</c:v>
                </c:pt>
                <c:pt idx="761">
                  <c:v>33.4505494505494</c:v>
                </c:pt>
                <c:pt idx="762">
                  <c:v>33.4945054945054</c:v>
                </c:pt>
                <c:pt idx="763">
                  <c:v>33.5384615384615</c:v>
                </c:pt>
                <c:pt idx="764">
                  <c:v>33.5824175824175</c:v>
                </c:pt>
                <c:pt idx="765">
                  <c:v>33.6263736263736</c:v>
                </c:pt>
                <c:pt idx="766">
                  <c:v>33.6703296703296</c:v>
                </c:pt>
                <c:pt idx="767">
                  <c:v>33.7142857142857</c:v>
                </c:pt>
                <c:pt idx="768">
                  <c:v>33.7582417582417</c:v>
                </c:pt>
                <c:pt idx="769">
                  <c:v>33.8021978021978</c:v>
                </c:pt>
                <c:pt idx="770">
                  <c:v>33.8461538461538</c:v>
                </c:pt>
                <c:pt idx="771">
                  <c:v>33.8901098901098</c:v>
                </c:pt>
                <c:pt idx="772">
                  <c:v>33.9340659340659</c:v>
                </c:pt>
                <c:pt idx="773">
                  <c:v>33.9780219780219</c:v>
                </c:pt>
                <c:pt idx="774">
                  <c:v>34.021978021978</c:v>
                </c:pt>
                <c:pt idx="775">
                  <c:v>34.065934065934</c:v>
                </c:pt>
                <c:pt idx="776">
                  <c:v>34.1098901098901</c:v>
                </c:pt>
                <c:pt idx="777">
                  <c:v>34.1538461538461</c:v>
                </c:pt>
                <c:pt idx="778">
                  <c:v>34.1978021978021</c:v>
                </c:pt>
                <c:pt idx="779">
                  <c:v>34.2417582417582</c:v>
                </c:pt>
                <c:pt idx="780">
                  <c:v>34.2857142857142</c:v>
                </c:pt>
                <c:pt idx="781">
                  <c:v>34.3296703296703</c:v>
                </c:pt>
                <c:pt idx="782">
                  <c:v>34.3736263736263</c:v>
                </c:pt>
                <c:pt idx="783">
                  <c:v>34.4175824175824</c:v>
                </c:pt>
                <c:pt idx="784">
                  <c:v>34.4615384615384</c:v>
                </c:pt>
                <c:pt idx="785">
                  <c:v>34.5054945054945</c:v>
                </c:pt>
                <c:pt idx="786">
                  <c:v>34.5494505494505</c:v>
                </c:pt>
                <c:pt idx="787">
                  <c:v>34.5934065934065</c:v>
                </c:pt>
                <c:pt idx="788">
                  <c:v>34.6373626373626</c:v>
                </c:pt>
                <c:pt idx="789">
                  <c:v>34.6813186813186</c:v>
                </c:pt>
                <c:pt idx="790">
                  <c:v>34.7252747252747</c:v>
                </c:pt>
                <c:pt idx="791">
                  <c:v>34.7692307692307</c:v>
                </c:pt>
                <c:pt idx="792">
                  <c:v>34.8131868131868</c:v>
                </c:pt>
                <c:pt idx="793">
                  <c:v>34.8571428571428</c:v>
                </c:pt>
                <c:pt idx="794">
                  <c:v>34.9010989010988</c:v>
                </c:pt>
                <c:pt idx="795">
                  <c:v>34.9450549450549</c:v>
                </c:pt>
                <c:pt idx="796">
                  <c:v>34.9890109890109</c:v>
                </c:pt>
                <c:pt idx="797">
                  <c:v>35.032967032967</c:v>
                </c:pt>
                <c:pt idx="798">
                  <c:v>35.076923076923</c:v>
                </c:pt>
                <c:pt idx="799">
                  <c:v>35.1208791208791</c:v>
                </c:pt>
                <c:pt idx="800">
                  <c:v>35.1648351648351</c:v>
                </c:pt>
                <c:pt idx="801">
                  <c:v>35.2087912087912</c:v>
                </c:pt>
                <c:pt idx="802">
                  <c:v>35.2527472527472</c:v>
                </c:pt>
                <c:pt idx="803">
                  <c:v>35.2967032967032</c:v>
                </c:pt>
                <c:pt idx="804">
                  <c:v>35.3406593406593</c:v>
                </c:pt>
                <c:pt idx="805">
                  <c:v>35.3846153846153</c:v>
                </c:pt>
                <c:pt idx="806">
                  <c:v>35.4285714285714</c:v>
                </c:pt>
                <c:pt idx="807">
                  <c:v>35.4725274725274</c:v>
                </c:pt>
                <c:pt idx="808">
                  <c:v>35.5164835164835</c:v>
                </c:pt>
                <c:pt idx="809">
                  <c:v>35.5604395604395</c:v>
                </c:pt>
                <c:pt idx="810">
                  <c:v>35.6043956043955</c:v>
                </c:pt>
                <c:pt idx="811">
                  <c:v>35.6483516483516</c:v>
                </c:pt>
                <c:pt idx="812">
                  <c:v>35.6923076923076</c:v>
                </c:pt>
                <c:pt idx="813">
                  <c:v>35.7362637362637</c:v>
                </c:pt>
                <c:pt idx="814">
                  <c:v>35.7802197802197</c:v>
                </c:pt>
                <c:pt idx="815">
                  <c:v>35.8241758241758</c:v>
                </c:pt>
                <c:pt idx="816">
                  <c:v>35.8681318681318</c:v>
                </c:pt>
                <c:pt idx="817">
                  <c:v>35.9120879120879</c:v>
                </c:pt>
                <c:pt idx="818">
                  <c:v>35.9560439560439</c:v>
                </c:pt>
                <c:pt idx="819">
                  <c:v>36</c:v>
                </c:pt>
                <c:pt idx="820">
                  <c:v>36.043956043956</c:v>
                </c:pt>
                <c:pt idx="821">
                  <c:v>36.087912087912</c:v>
                </c:pt>
                <c:pt idx="822">
                  <c:v>36.1318681318681</c:v>
                </c:pt>
                <c:pt idx="823">
                  <c:v>36.1758241758241</c:v>
                </c:pt>
                <c:pt idx="824">
                  <c:v>36.2197802197802</c:v>
                </c:pt>
                <c:pt idx="825">
                  <c:v>36.2637362637362</c:v>
                </c:pt>
                <c:pt idx="826">
                  <c:v>36.3076923076923</c:v>
                </c:pt>
                <c:pt idx="827">
                  <c:v>36.3516483516483</c:v>
                </c:pt>
                <c:pt idx="828">
                  <c:v>36.3956043956043</c:v>
                </c:pt>
                <c:pt idx="829">
                  <c:v>36.4395604395604</c:v>
                </c:pt>
                <c:pt idx="830">
                  <c:v>36.4835164835164</c:v>
                </c:pt>
                <c:pt idx="831">
                  <c:v>36.5274725274725</c:v>
                </c:pt>
                <c:pt idx="832">
                  <c:v>36.5714285714285</c:v>
                </c:pt>
                <c:pt idx="833">
                  <c:v>36.6153846153846</c:v>
                </c:pt>
                <c:pt idx="834">
                  <c:v>36.6593406593406</c:v>
                </c:pt>
                <c:pt idx="835">
                  <c:v>36.7032967032967</c:v>
                </c:pt>
                <c:pt idx="836">
                  <c:v>36.7472527472527</c:v>
                </c:pt>
                <c:pt idx="837">
                  <c:v>36.7912087912087</c:v>
                </c:pt>
                <c:pt idx="838">
                  <c:v>36.8351648351648</c:v>
                </c:pt>
                <c:pt idx="839">
                  <c:v>36.8791208791208</c:v>
                </c:pt>
                <c:pt idx="840">
                  <c:v>36.9230769230769</c:v>
                </c:pt>
                <c:pt idx="841">
                  <c:v>36.9670329670329</c:v>
                </c:pt>
                <c:pt idx="842">
                  <c:v>37.010989010989</c:v>
                </c:pt>
                <c:pt idx="843">
                  <c:v>37.054945054945</c:v>
                </c:pt>
                <c:pt idx="844">
                  <c:v>37.098901098901</c:v>
                </c:pt>
                <c:pt idx="845">
                  <c:v>37.1428571428571</c:v>
                </c:pt>
                <c:pt idx="846">
                  <c:v>37.1868131868131</c:v>
                </c:pt>
                <c:pt idx="847">
                  <c:v>37.2307692307692</c:v>
                </c:pt>
                <c:pt idx="848">
                  <c:v>37.2747252747252</c:v>
                </c:pt>
                <c:pt idx="849">
                  <c:v>37.3186813186813</c:v>
                </c:pt>
                <c:pt idx="850">
                  <c:v>37.3626373626373</c:v>
                </c:pt>
                <c:pt idx="851">
                  <c:v>37.4065934065934</c:v>
                </c:pt>
                <c:pt idx="852">
                  <c:v>37.4505494505494</c:v>
                </c:pt>
                <c:pt idx="853">
                  <c:v>37.4945054945054</c:v>
                </c:pt>
                <c:pt idx="854">
                  <c:v>37.5384615384615</c:v>
                </c:pt>
                <c:pt idx="855">
                  <c:v>37.5824175824175</c:v>
                </c:pt>
                <c:pt idx="856">
                  <c:v>37.6263736263736</c:v>
                </c:pt>
                <c:pt idx="857">
                  <c:v>37.6703296703296</c:v>
                </c:pt>
                <c:pt idx="858">
                  <c:v>37.7142857142857</c:v>
                </c:pt>
                <c:pt idx="859">
                  <c:v>37.7582417582417</c:v>
                </c:pt>
                <c:pt idx="860">
                  <c:v>37.8021978021978</c:v>
                </c:pt>
                <c:pt idx="861">
                  <c:v>37.8461538461538</c:v>
                </c:pt>
                <c:pt idx="862">
                  <c:v>37.8901098901098</c:v>
                </c:pt>
                <c:pt idx="863">
                  <c:v>37.9340659340659</c:v>
                </c:pt>
                <c:pt idx="864">
                  <c:v>37.9780219780219</c:v>
                </c:pt>
                <c:pt idx="865">
                  <c:v>38.021978021978</c:v>
                </c:pt>
                <c:pt idx="866">
                  <c:v>38.065934065934</c:v>
                </c:pt>
                <c:pt idx="867">
                  <c:v>38.1098901098901</c:v>
                </c:pt>
                <c:pt idx="868">
                  <c:v>38.1538461538461</c:v>
                </c:pt>
                <c:pt idx="869">
                  <c:v>38.1978021978021</c:v>
                </c:pt>
                <c:pt idx="870">
                  <c:v>38.2417582417582</c:v>
                </c:pt>
                <c:pt idx="871">
                  <c:v>38.2857142857142</c:v>
                </c:pt>
                <c:pt idx="872">
                  <c:v>38.3296703296703</c:v>
                </c:pt>
                <c:pt idx="873">
                  <c:v>38.3736263736263</c:v>
                </c:pt>
                <c:pt idx="874">
                  <c:v>38.4175824175824</c:v>
                </c:pt>
                <c:pt idx="875">
                  <c:v>38.4615384615384</c:v>
                </c:pt>
                <c:pt idx="876">
                  <c:v>38.5054945054945</c:v>
                </c:pt>
                <c:pt idx="877">
                  <c:v>38.5494505494505</c:v>
                </c:pt>
                <c:pt idx="878">
                  <c:v>38.5934065934065</c:v>
                </c:pt>
                <c:pt idx="879">
                  <c:v>38.6373626373626</c:v>
                </c:pt>
                <c:pt idx="880">
                  <c:v>38.6813186813186</c:v>
                </c:pt>
                <c:pt idx="881">
                  <c:v>38.7252747252747</c:v>
                </c:pt>
                <c:pt idx="882">
                  <c:v>38.7692307692307</c:v>
                </c:pt>
                <c:pt idx="883">
                  <c:v>38.8131868131868</c:v>
                </c:pt>
                <c:pt idx="884">
                  <c:v>38.8571428571428</c:v>
                </c:pt>
                <c:pt idx="885">
                  <c:v>38.9010989010988</c:v>
                </c:pt>
                <c:pt idx="886">
                  <c:v>38.9450549450549</c:v>
                </c:pt>
                <c:pt idx="887">
                  <c:v>38.9890109890109</c:v>
                </c:pt>
                <c:pt idx="888">
                  <c:v>39.032967032967</c:v>
                </c:pt>
                <c:pt idx="889">
                  <c:v>39.076923076923</c:v>
                </c:pt>
                <c:pt idx="890">
                  <c:v>39.1208791208791</c:v>
                </c:pt>
                <c:pt idx="891">
                  <c:v>39.1648351648351</c:v>
                </c:pt>
                <c:pt idx="892">
                  <c:v>39.2087912087912</c:v>
                </c:pt>
                <c:pt idx="893">
                  <c:v>39.2527472527472</c:v>
                </c:pt>
                <c:pt idx="894">
                  <c:v>39.2967032967032</c:v>
                </c:pt>
                <c:pt idx="895">
                  <c:v>39.3406593406593</c:v>
                </c:pt>
                <c:pt idx="896">
                  <c:v>39.3846153846153</c:v>
                </c:pt>
                <c:pt idx="897">
                  <c:v>39.4285714285714</c:v>
                </c:pt>
                <c:pt idx="898">
                  <c:v>39.4725274725274</c:v>
                </c:pt>
                <c:pt idx="899">
                  <c:v>39.5164835164835</c:v>
                </c:pt>
                <c:pt idx="900">
                  <c:v>39.5604395604395</c:v>
                </c:pt>
                <c:pt idx="901">
                  <c:v>39.6043956043955</c:v>
                </c:pt>
                <c:pt idx="902">
                  <c:v>39.6483516483516</c:v>
                </c:pt>
                <c:pt idx="903">
                  <c:v>39.6923076923076</c:v>
                </c:pt>
                <c:pt idx="904">
                  <c:v>39.7362637362637</c:v>
                </c:pt>
                <c:pt idx="905">
                  <c:v>39.7802197802197</c:v>
                </c:pt>
                <c:pt idx="906">
                  <c:v>39.8241758241758</c:v>
                </c:pt>
                <c:pt idx="907">
                  <c:v>39.8681318681318</c:v>
                </c:pt>
                <c:pt idx="908">
                  <c:v>39.9120879120879</c:v>
                </c:pt>
                <c:pt idx="909">
                  <c:v>39.9560439560439</c:v>
                </c:pt>
                <c:pt idx="910">
                  <c:v>40</c:v>
                </c:pt>
                <c:pt idx="911">
                  <c:v>40.043956043956</c:v>
                </c:pt>
                <c:pt idx="912">
                  <c:v>40.087912087912</c:v>
                </c:pt>
                <c:pt idx="913">
                  <c:v>40.1318681318681</c:v>
                </c:pt>
                <c:pt idx="914">
                  <c:v>40.1758241758241</c:v>
                </c:pt>
                <c:pt idx="915">
                  <c:v>40.2197802197802</c:v>
                </c:pt>
                <c:pt idx="916">
                  <c:v>40.2637362637362</c:v>
                </c:pt>
                <c:pt idx="917">
                  <c:v>40.3076923076923</c:v>
                </c:pt>
                <c:pt idx="918">
                  <c:v>40.3516483516483</c:v>
                </c:pt>
                <c:pt idx="919">
                  <c:v>40.3956043956043</c:v>
                </c:pt>
                <c:pt idx="920">
                  <c:v>40.4395604395604</c:v>
                </c:pt>
                <c:pt idx="921">
                  <c:v>40.4835164835164</c:v>
                </c:pt>
                <c:pt idx="922">
                  <c:v>40.5274725274725</c:v>
                </c:pt>
                <c:pt idx="923">
                  <c:v>40.5714285714285</c:v>
                </c:pt>
                <c:pt idx="924">
                  <c:v>40.6153846153846</c:v>
                </c:pt>
                <c:pt idx="925">
                  <c:v>40.6593406593406</c:v>
                </c:pt>
                <c:pt idx="926">
                  <c:v>40.7032967032967</c:v>
                </c:pt>
                <c:pt idx="927">
                  <c:v>40.7472527472527</c:v>
                </c:pt>
                <c:pt idx="928">
                  <c:v>40.7912087912087</c:v>
                </c:pt>
                <c:pt idx="929">
                  <c:v>40.8351648351648</c:v>
                </c:pt>
                <c:pt idx="930">
                  <c:v>40.8791208791208</c:v>
                </c:pt>
                <c:pt idx="931">
                  <c:v>40.9230769230769</c:v>
                </c:pt>
                <c:pt idx="932">
                  <c:v>40.9670329670329</c:v>
                </c:pt>
                <c:pt idx="933">
                  <c:v>41.010989010989</c:v>
                </c:pt>
                <c:pt idx="934">
                  <c:v>41.054945054945</c:v>
                </c:pt>
                <c:pt idx="935">
                  <c:v>41.098901098901</c:v>
                </c:pt>
                <c:pt idx="936">
                  <c:v>41.1428571428571</c:v>
                </c:pt>
                <c:pt idx="937">
                  <c:v>41.1868131868131</c:v>
                </c:pt>
                <c:pt idx="938">
                  <c:v>41.2307692307692</c:v>
                </c:pt>
                <c:pt idx="939">
                  <c:v>41.2747252747252</c:v>
                </c:pt>
                <c:pt idx="940">
                  <c:v>41.3186813186813</c:v>
                </c:pt>
                <c:pt idx="941">
                  <c:v>41.3626373626373</c:v>
                </c:pt>
                <c:pt idx="942">
                  <c:v>41.4065934065934</c:v>
                </c:pt>
                <c:pt idx="943">
                  <c:v>41.4505494505494</c:v>
                </c:pt>
                <c:pt idx="944">
                  <c:v>41.4945054945054</c:v>
                </c:pt>
                <c:pt idx="945">
                  <c:v>41.5384615384615</c:v>
                </c:pt>
                <c:pt idx="946">
                  <c:v>41.5824175824175</c:v>
                </c:pt>
                <c:pt idx="947">
                  <c:v>41.6263736263736</c:v>
                </c:pt>
                <c:pt idx="948">
                  <c:v>41.6703296703296</c:v>
                </c:pt>
                <c:pt idx="949">
                  <c:v>41.7142857142857</c:v>
                </c:pt>
                <c:pt idx="950">
                  <c:v>41.7582417582417</c:v>
                </c:pt>
                <c:pt idx="951">
                  <c:v>41.8021978021978</c:v>
                </c:pt>
                <c:pt idx="952">
                  <c:v>41.8461538461538</c:v>
                </c:pt>
                <c:pt idx="953">
                  <c:v>41.8901098901098</c:v>
                </c:pt>
                <c:pt idx="954">
                  <c:v>41.9340659340659</c:v>
                </c:pt>
                <c:pt idx="955">
                  <c:v>41.9780219780219</c:v>
                </c:pt>
                <c:pt idx="956">
                  <c:v>42.021978021978</c:v>
                </c:pt>
                <c:pt idx="957">
                  <c:v>42.065934065934</c:v>
                </c:pt>
                <c:pt idx="958">
                  <c:v>42.1098901098901</c:v>
                </c:pt>
                <c:pt idx="959">
                  <c:v>42.1538461538461</c:v>
                </c:pt>
                <c:pt idx="960">
                  <c:v>42.1978021978021</c:v>
                </c:pt>
                <c:pt idx="961">
                  <c:v>42.2417582417582</c:v>
                </c:pt>
                <c:pt idx="962">
                  <c:v>42.2857142857142</c:v>
                </c:pt>
                <c:pt idx="963">
                  <c:v>42.3296703296703</c:v>
                </c:pt>
                <c:pt idx="964">
                  <c:v>42.3736263736263</c:v>
                </c:pt>
                <c:pt idx="965">
                  <c:v>42.4175824175824</c:v>
                </c:pt>
                <c:pt idx="966">
                  <c:v>42.4615384615384</c:v>
                </c:pt>
                <c:pt idx="967">
                  <c:v>42.5054945054945</c:v>
                </c:pt>
                <c:pt idx="968">
                  <c:v>42.5494505494505</c:v>
                </c:pt>
                <c:pt idx="969">
                  <c:v>42.5934065934065</c:v>
                </c:pt>
                <c:pt idx="970">
                  <c:v>42.6373626373626</c:v>
                </c:pt>
                <c:pt idx="971">
                  <c:v>42.6813186813186</c:v>
                </c:pt>
                <c:pt idx="972">
                  <c:v>42.7252747252747</c:v>
                </c:pt>
                <c:pt idx="973">
                  <c:v>42.7692307692307</c:v>
                </c:pt>
                <c:pt idx="974">
                  <c:v>42.8131868131868</c:v>
                </c:pt>
                <c:pt idx="975">
                  <c:v>42.8571428571428</c:v>
                </c:pt>
                <c:pt idx="976">
                  <c:v>42.9010989010988</c:v>
                </c:pt>
                <c:pt idx="977">
                  <c:v>42.9450549450549</c:v>
                </c:pt>
                <c:pt idx="978">
                  <c:v>42.9890109890109</c:v>
                </c:pt>
                <c:pt idx="979">
                  <c:v>43.032967032967</c:v>
                </c:pt>
                <c:pt idx="980">
                  <c:v>43.076923076923</c:v>
                </c:pt>
                <c:pt idx="981">
                  <c:v>43.1208791208791</c:v>
                </c:pt>
                <c:pt idx="982">
                  <c:v>43.1648351648351</c:v>
                </c:pt>
                <c:pt idx="983">
                  <c:v>43.2087912087912</c:v>
                </c:pt>
                <c:pt idx="984">
                  <c:v>43.2527472527472</c:v>
                </c:pt>
                <c:pt idx="985">
                  <c:v>43.2967032967032</c:v>
                </c:pt>
                <c:pt idx="986">
                  <c:v>43.3406593406593</c:v>
                </c:pt>
                <c:pt idx="987">
                  <c:v>43.3846153846153</c:v>
                </c:pt>
                <c:pt idx="988">
                  <c:v>43.4285714285714</c:v>
                </c:pt>
                <c:pt idx="989">
                  <c:v>43.4725274725274</c:v>
                </c:pt>
                <c:pt idx="990">
                  <c:v>43.5164835164835</c:v>
                </c:pt>
                <c:pt idx="991">
                  <c:v>43.5604395604395</c:v>
                </c:pt>
                <c:pt idx="992">
                  <c:v>43.6043956043956</c:v>
                </c:pt>
                <c:pt idx="993">
                  <c:v>43.6483516483516</c:v>
                </c:pt>
                <c:pt idx="994">
                  <c:v>43.6923076923076</c:v>
                </c:pt>
                <c:pt idx="995">
                  <c:v>43.7362637362637</c:v>
                </c:pt>
                <c:pt idx="996">
                  <c:v>43.7802197802197</c:v>
                </c:pt>
                <c:pt idx="997">
                  <c:v>43.8241758241758</c:v>
                </c:pt>
                <c:pt idx="998">
                  <c:v>43.8681318681318</c:v>
                </c:pt>
                <c:pt idx="999">
                  <c:v>43.9120879120879</c:v>
                </c:pt>
                <c:pt idx="1000">
                  <c:v>43.9560439560439</c:v>
                </c:pt>
                <c:pt idx="1001">
                  <c:v>44</c:v>
                </c:pt>
                <c:pt idx="1002">
                  <c:v>44.043956043956</c:v>
                </c:pt>
                <c:pt idx="1003">
                  <c:v>44.087912087912</c:v>
                </c:pt>
                <c:pt idx="1004">
                  <c:v>44.1318681318681</c:v>
                </c:pt>
                <c:pt idx="1005">
                  <c:v>44.1758241758241</c:v>
                </c:pt>
                <c:pt idx="1006">
                  <c:v>44.2197802197802</c:v>
                </c:pt>
                <c:pt idx="1007">
                  <c:v>44.2637362637362</c:v>
                </c:pt>
                <c:pt idx="1008">
                  <c:v>44.3076923076923</c:v>
                </c:pt>
                <c:pt idx="1009">
                  <c:v>44.3516483516483</c:v>
                </c:pt>
                <c:pt idx="1010">
                  <c:v>44.3956043956043</c:v>
                </c:pt>
                <c:pt idx="1011">
                  <c:v>44.4395604395604</c:v>
                </c:pt>
                <c:pt idx="1012">
                  <c:v>44.4835164835164</c:v>
                </c:pt>
                <c:pt idx="1013">
                  <c:v>44.5274725274725</c:v>
                </c:pt>
                <c:pt idx="1014">
                  <c:v>44.5714285714285</c:v>
                </c:pt>
                <c:pt idx="1015">
                  <c:v>44.6153846153846</c:v>
                </c:pt>
                <c:pt idx="1016">
                  <c:v>44.6593406593406</c:v>
                </c:pt>
                <c:pt idx="1017">
                  <c:v>44.7032967032967</c:v>
                </c:pt>
                <c:pt idx="1018">
                  <c:v>44.7472527472527</c:v>
                </c:pt>
                <c:pt idx="1019">
                  <c:v>44.7912087912087</c:v>
                </c:pt>
                <c:pt idx="1020">
                  <c:v>44.8351648351648</c:v>
                </c:pt>
                <c:pt idx="1021">
                  <c:v>44.8791208791208</c:v>
                </c:pt>
                <c:pt idx="1022">
                  <c:v>44.9230769230769</c:v>
                </c:pt>
                <c:pt idx="1023">
                  <c:v>44.9670329670329</c:v>
                </c:pt>
                <c:pt idx="1024">
                  <c:v>45.010989010989</c:v>
                </c:pt>
                <c:pt idx="1025">
                  <c:v>45.054945054945</c:v>
                </c:pt>
                <c:pt idx="1026">
                  <c:v>45.098901098901</c:v>
                </c:pt>
                <c:pt idx="1027">
                  <c:v>45.1428571428571</c:v>
                </c:pt>
                <c:pt idx="1028">
                  <c:v>45.1868131868131</c:v>
                </c:pt>
                <c:pt idx="1029">
                  <c:v>45.2307692307692</c:v>
                </c:pt>
                <c:pt idx="1030">
                  <c:v>45.2747252747252</c:v>
                </c:pt>
                <c:pt idx="1031">
                  <c:v>45.3186813186813</c:v>
                </c:pt>
                <c:pt idx="1032">
                  <c:v>45.3626373626373</c:v>
                </c:pt>
                <c:pt idx="1033">
                  <c:v>45.4065934065934</c:v>
                </c:pt>
                <c:pt idx="1034">
                  <c:v>45.4505494505494</c:v>
                </c:pt>
                <c:pt idx="1035">
                  <c:v>45.4945054945054</c:v>
                </c:pt>
                <c:pt idx="1036">
                  <c:v>45.5384615384615</c:v>
                </c:pt>
                <c:pt idx="1037">
                  <c:v>45.5824175824175</c:v>
                </c:pt>
                <c:pt idx="1038">
                  <c:v>45.6263736263736</c:v>
                </c:pt>
                <c:pt idx="1039">
                  <c:v>45.6703296703296</c:v>
                </c:pt>
                <c:pt idx="1040">
                  <c:v>45.7142857142857</c:v>
                </c:pt>
                <c:pt idx="1041">
                  <c:v>45.7582417582417</c:v>
                </c:pt>
                <c:pt idx="1042">
                  <c:v>45.8021978021978</c:v>
                </c:pt>
                <c:pt idx="1043">
                  <c:v>45.8461538461538</c:v>
                </c:pt>
                <c:pt idx="1044">
                  <c:v>45.8901098901098</c:v>
                </c:pt>
                <c:pt idx="1045">
                  <c:v>45.9340659340659</c:v>
                </c:pt>
                <c:pt idx="1046">
                  <c:v>45.9780219780219</c:v>
                </c:pt>
                <c:pt idx="1047">
                  <c:v>46.021978021978</c:v>
                </c:pt>
                <c:pt idx="1048">
                  <c:v>46.065934065934</c:v>
                </c:pt>
                <c:pt idx="1049">
                  <c:v>46.1098901098901</c:v>
                </c:pt>
                <c:pt idx="1050">
                  <c:v>46.1538461538461</c:v>
                </c:pt>
                <c:pt idx="1051">
                  <c:v>46.1978021978021</c:v>
                </c:pt>
                <c:pt idx="1052">
                  <c:v>46.2417582417582</c:v>
                </c:pt>
                <c:pt idx="1053">
                  <c:v>46.2857142857142</c:v>
                </c:pt>
                <c:pt idx="1054">
                  <c:v>46.3296703296703</c:v>
                </c:pt>
                <c:pt idx="1055">
                  <c:v>46.3736263736263</c:v>
                </c:pt>
                <c:pt idx="1056">
                  <c:v>46.4175824175824</c:v>
                </c:pt>
                <c:pt idx="1057">
                  <c:v>46.4615384615384</c:v>
                </c:pt>
                <c:pt idx="1058">
                  <c:v>46.5054945054945</c:v>
                </c:pt>
                <c:pt idx="1059">
                  <c:v>46.5494505494505</c:v>
                </c:pt>
                <c:pt idx="1060">
                  <c:v>46.5934065934065</c:v>
                </c:pt>
                <c:pt idx="1061">
                  <c:v>46.6373626373626</c:v>
                </c:pt>
                <c:pt idx="1062">
                  <c:v>46.6813186813186</c:v>
                </c:pt>
                <c:pt idx="1063">
                  <c:v>46.7252747252747</c:v>
                </c:pt>
                <c:pt idx="1064">
                  <c:v>46.7692307692307</c:v>
                </c:pt>
                <c:pt idx="1065">
                  <c:v>46.8131868131868</c:v>
                </c:pt>
                <c:pt idx="1066">
                  <c:v>46.8571428571428</c:v>
                </c:pt>
                <c:pt idx="1067">
                  <c:v>46.9010989010989</c:v>
                </c:pt>
                <c:pt idx="1068">
                  <c:v>46.9450549450549</c:v>
                </c:pt>
                <c:pt idx="1069">
                  <c:v>46.9890109890109</c:v>
                </c:pt>
                <c:pt idx="1070">
                  <c:v>47.032967032967</c:v>
                </c:pt>
                <c:pt idx="1071">
                  <c:v>47.076923076923</c:v>
                </c:pt>
                <c:pt idx="1072">
                  <c:v>47.1208791208791</c:v>
                </c:pt>
                <c:pt idx="1073">
                  <c:v>47.1648351648351</c:v>
                </c:pt>
                <c:pt idx="1074">
                  <c:v>47.2087912087912</c:v>
                </c:pt>
                <c:pt idx="1075">
                  <c:v>47.2527472527472</c:v>
                </c:pt>
                <c:pt idx="1076">
                  <c:v>47.2967032967032</c:v>
                </c:pt>
                <c:pt idx="1077">
                  <c:v>47.3406593406593</c:v>
                </c:pt>
                <c:pt idx="1078">
                  <c:v>47.3846153846153</c:v>
                </c:pt>
                <c:pt idx="1079">
                  <c:v>47.4285714285714</c:v>
                </c:pt>
                <c:pt idx="1080">
                  <c:v>47.4725274725274</c:v>
                </c:pt>
                <c:pt idx="1081">
                  <c:v>47.5164835164835</c:v>
                </c:pt>
                <c:pt idx="1082">
                  <c:v>47.5604395604395</c:v>
                </c:pt>
                <c:pt idx="1083">
                  <c:v>47.6043956043956</c:v>
                </c:pt>
                <c:pt idx="1084">
                  <c:v>47.6483516483516</c:v>
                </c:pt>
                <c:pt idx="1085">
                  <c:v>47.6923076923076</c:v>
                </c:pt>
                <c:pt idx="1086">
                  <c:v>47.7362637362637</c:v>
                </c:pt>
                <c:pt idx="1087">
                  <c:v>47.7802197802197</c:v>
                </c:pt>
                <c:pt idx="1088">
                  <c:v>47.8241758241758</c:v>
                </c:pt>
                <c:pt idx="1089">
                  <c:v>47.8681318681318</c:v>
                </c:pt>
                <c:pt idx="1090">
                  <c:v>47.9120879120879</c:v>
                </c:pt>
                <c:pt idx="1091">
                  <c:v>47.9560439560439</c:v>
                </c:pt>
                <c:pt idx="1092">
                  <c:v>48</c:v>
                </c:pt>
                <c:pt idx="1093">
                  <c:v>48.043956043956</c:v>
                </c:pt>
                <c:pt idx="1094">
                  <c:v>48.087912087912</c:v>
                </c:pt>
                <c:pt idx="1095">
                  <c:v>48.1318681318681</c:v>
                </c:pt>
                <c:pt idx="1096">
                  <c:v>48.1758241758241</c:v>
                </c:pt>
                <c:pt idx="1097">
                  <c:v>48.2197802197802</c:v>
                </c:pt>
                <c:pt idx="1098">
                  <c:v>48.2637362637362</c:v>
                </c:pt>
                <c:pt idx="1099">
                  <c:v>48.3076923076923</c:v>
                </c:pt>
                <c:pt idx="1100">
                  <c:v>48.3516483516483</c:v>
                </c:pt>
                <c:pt idx="1101">
                  <c:v>48.3956043956043</c:v>
                </c:pt>
                <c:pt idx="1102">
                  <c:v>48.4395604395604</c:v>
                </c:pt>
                <c:pt idx="1103">
                  <c:v>48.4835164835164</c:v>
                </c:pt>
                <c:pt idx="1104">
                  <c:v>48.5274725274725</c:v>
                </c:pt>
                <c:pt idx="1105">
                  <c:v>48.5714285714285</c:v>
                </c:pt>
                <c:pt idx="1106">
                  <c:v>48.6153846153846</c:v>
                </c:pt>
                <c:pt idx="1107">
                  <c:v>48.6593406593406</c:v>
                </c:pt>
                <c:pt idx="1108">
                  <c:v>48.7032967032966</c:v>
                </c:pt>
                <c:pt idx="1109">
                  <c:v>48.7472527472527</c:v>
                </c:pt>
                <c:pt idx="1110">
                  <c:v>48.7912087912087</c:v>
                </c:pt>
                <c:pt idx="1111">
                  <c:v>48.8351648351648</c:v>
                </c:pt>
                <c:pt idx="1112">
                  <c:v>48.8791208791208</c:v>
                </c:pt>
                <c:pt idx="1113">
                  <c:v>48.9230769230769</c:v>
                </c:pt>
                <c:pt idx="1114">
                  <c:v>48.9670329670329</c:v>
                </c:pt>
                <c:pt idx="1115">
                  <c:v>49.010989010989</c:v>
                </c:pt>
                <c:pt idx="1116">
                  <c:v>49.054945054945</c:v>
                </c:pt>
                <c:pt idx="1117">
                  <c:v>49.098901098901</c:v>
                </c:pt>
                <c:pt idx="1118">
                  <c:v>49.1428571428571</c:v>
                </c:pt>
                <c:pt idx="1119">
                  <c:v>49.1868131868131</c:v>
                </c:pt>
                <c:pt idx="1120">
                  <c:v>49.2307692307692</c:v>
                </c:pt>
                <c:pt idx="1121">
                  <c:v>49.2747252747252</c:v>
                </c:pt>
                <c:pt idx="1122">
                  <c:v>49.3186813186813</c:v>
                </c:pt>
                <c:pt idx="1123">
                  <c:v>49.3626373626373</c:v>
                </c:pt>
                <c:pt idx="1124">
                  <c:v>49.4065934065934</c:v>
                </c:pt>
                <c:pt idx="1125">
                  <c:v>49.4505494505494</c:v>
                </c:pt>
                <c:pt idx="1126">
                  <c:v>49.4945054945054</c:v>
                </c:pt>
                <c:pt idx="1127">
                  <c:v>49.5384615384615</c:v>
                </c:pt>
                <c:pt idx="1128">
                  <c:v>49.5824175824175</c:v>
                </c:pt>
                <c:pt idx="1129">
                  <c:v>49.6263736263736</c:v>
                </c:pt>
                <c:pt idx="1130">
                  <c:v>49.6703296703296</c:v>
                </c:pt>
                <c:pt idx="1131">
                  <c:v>49.7142857142857</c:v>
                </c:pt>
                <c:pt idx="1132">
                  <c:v>49.7582417582417</c:v>
                </c:pt>
                <c:pt idx="1133">
                  <c:v>49.8021978021978</c:v>
                </c:pt>
                <c:pt idx="1134">
                  <c:v>49.8461538461538</c:v>
                </c:pt>
                <c:pt idx="1135">
                  <c:v>49.8901098901098</c:v>
                </c:pt>
                <c:pt idx="1136">
                  <c:v>49.9340659340659</c:v>
                </c:pt>
                <c:pt idx="1137">
                  <c:v>49.9780219780219</c:v>
                </c:pt>
                <c:pt idx="1138">
                  <c:v>50.021978021978</c:v>
                </c:pt>
                <c:pt idx="1139">
                  <c:v>50.065934065934</c:v>
                </c:pt>
                <c:pt idx="1140">
                  <c:v>50.1098901098901</c:v>
                </c:pt>
                <c:pt idx="1141">
                  <c:v>50.1538461538461</c:v>
                </c:pt>
                <c:pt idx="1142">
                  <c:v>50.1978021978021</c:v>
                </c:pt>
                <c:pt idx="1143">
                  <c:v>50.2417582417582</c:v>
                </c:pt>
                <c:pt idx="1144">
                  <c:v>50.2857142857142</c:v>
                </c:pt>
                <c:pt idx="1145">
                  <c:v>50.3296703296703</c:v>
                </c:pt>
                <c:pt idx="1146">
                  <c:v>50.3736263736263</c:v>
                </c:pt>
                <c:pt idx="1147">
                  <c:v>50.4175824175824</c:v>
                </c:pt>
                <c:pt idx="1148">
                  <c:v>50.4615384615384</c:v>
                </c:pt>
                <c:pt idx="1149">
                  <c:v>50.5054945054945</c:v>
                </c:pt>
                <c:pt idx="1150">
                  <c:v>50.5494505494505</c:v>
                </c:pt>
                <c:pt idx="1151">
                  <c:v>50.5934065934065</c:v>
                </c:pt>
                <c:pt idx="1152">
                  <c:v>50.6373626373626</c:v>
                </c:pt>
                <c:pt idx="1153">
                  <c:v>50.6813186813186</c:v>
                </c:pt>
                <c:pt idx="1154">
                  <c:v>50.7252747252747</c:v>
                </c:pt>
                <c:pt idx="1155">
                  <c:v>50.7692307692307</c:v>
                </c:pt>
                <c:pt idx="1156">
                  <c:v>50.8131868131868</c:v>
                </c:pt>
                <c:pt idx="1157">
                  <c:v>50.8571428571428</c:v>
                </c:pt>
                <c:pt idx="1158">
                  <c:v>50.9010989010988</c:v>
                </c:pt>
                <c:pt idx="1159">
                  <c:v>50.9450549450549</c:v>
                </c:pt>
                <c:pt idx="1160">
                  <c:v>50.9890109890109</c:v>
                </c:pt>
                <c:pt idx="1161">
                  <c:v>51.032967032967</c:v>
                </c:pt>
                <c:pt idx="1162">
                  <c:v>51.076923076923</c:v>
                </c:pt>
                <c:pt idx="1163">
                  <c:v>51.1208791208791</c:v>
                </c:pt>
                <c:pt idx="1164">
                  <c:v>51.1648351648351</c:v>
                </c:pt>
                <c:pt idx="1165">
                  <c:v>51.2087912087912</c:v>
                </c:pt>
                <c:pt idx="1166">
                  <c:v>51.2527472527472</c:v>
                </c:pt>
                <c:pt idx="1167">
                  <c:v>51.2967032967032</c:v>
                </c:pt>
                <c:pt idx="1168">
                  <c:v>51.3406593406593</c:v>
                </c:pt>
                <c:pt idx="1169">
                  <c:v>51.3846153846153</c:v>
                </c:pt>
                <c:pt idx="1170">
                  <c:v>51.4285714285714</c:v>
                </c:pt>
                <c:pt idx="1171">
                  <c:v>51.4725274725274</c:v>
                </c:pt>
                <c:pt idx="1172">
                  <c:v>51.5164835164835</c:v>
                </c:pt>
                <c:pt idx="1173">
                  <c:v>51.5604395604395</c:v>
                </c:pt>
                <c:pt idx="1174">
                  <c:v>51.6043956043955</c:v>
                </c:pt>
                <c:pt idx="1175">
                  <c:v>51.6483516483516</c:v>
                </c:pt>
                <c:pt idx="1176">
                  <c:v>51.6923076923076</c:v>
                </c:pt>
                <c:pt idx="1177">
                  <c:v>51.7362637362637</c:v>
                </c:pt>
                <c:pt idx="1178">
                  <c:v>51.7802197802197</c:v>
                </c:pt>
                <c:pt idx="1179">
                  <c:v>51.8241758241758</c:v>
                </c:pt>
                <c:pt idx="1180">
                  <c:v>51.8681318681318</c:v>
                </c:pt>
                <c:pt idx="1181">
                  <c:v>51.9120879120879</c:v>
                </c:pt>
                <c:pt idx="1182">
                  <c:v>51.9560439560439</c:v>
                </c:pt>
                <c:pt idx="1183">
                  <c:v>51.9999999999999</c:v>
                </c:pt>
                <c:pt idx="1184">
                  <c:v>52.043956043956</c:v>
                </c:pt>
                <c:pt idx="1185">
                  <c:v>52.087912087912</c:v>
                </c:pt>
                <c:pt idx="1186">
                  <c:v>52.1318681318681</c:v>
                </c:pt>
                <c:pt idx="1187">
                  <c:v>52.1758241758241</c:v>
                </c:pt>
                <c:pt idx="1188">
                  <c:v>52.2197802197802</c:v>
                </c:pt>
                <c:pt idx="1189">
                  <c:v>52.2637362637362</c:v>
                </c:pt>
                <c:pt idx="1190">
                  <c:v>52.3076923076923</c:v>
                </c:pt>
                <c:pt idx="1191">
                  <c:v>52.3516483516483</c:v>
                </c:pt>
                <c:pt idx="1192">
                  <c:v>52.3956043956044</c:v>
                </c:pt>
                <c:pt idx="1193">
                  <c:v>52.4395604395604</c:v>
                </c:pt>
                <c:pt idx="1194">
                  <c:v>52.4835164835164</c:v>
                </c:pt>
                <c:pt idx="1195">
                  <c:v>52.5274725274725</c:v>
                </c:pt>
                <c:pt idx="1196">
                  <c:v>52.5714285714285</c:v>
                </c:pt>
                <c:pt idx="1197">
                  <c:v>52.6153846153846</c:v>
                </c:pt>
                <c:pt idx="1198">
                  <c:v>52.6593406593406</c:v>
                </c:pt>
                <c:pt idx="1199">
                  <c:v>52.7032967032967</c:v>
                </c:pt>
                <c:pt idx="1200">
                  <c:v>52.7472527472527</c:v>
                </c:pt>
                <c:pt idx="1201">
                  <c:v>52.7912087912087</c:v>
                </c:pt>
                <c:pt idx="1202">
                  <c:v>52.8351648351648</c:v>
                </c:pt>
                <c:pt idx="1203">
                  <c:v>52.8791208791208</c:v>
                </c:pt>
                <c:pt idx="1204">
                  <c:v>52.9230769230769</c:v>
                </c:pt>
                <c:pt idx="1205">
                  <c:v>52.9670329670329</c:v>
                </c:pt>
                <c:pt idx="1206">
                  <c:v>53.010989010989</c:v>
                </c:pt>
                <c:pt idx="1207">
                  <c:v>53.054945054945</c:v>
                </c:pt>
                <c:pt idx="1208">
                  <c:v>53.0989010989011</c:v>
                </c:pt>
                <c:pt idx="1209">
                  <c:v>53.1428571428571</c:v>
                </c:pt>
                <c:pt idx="1210">
                  <c:v>53.1868131868131</c:v>
                </c:pt>
                <c:pt idx="1211">
                  <c:v>53.2307692307692</c:v>
                </c:pt>
                <c:pt idx="1212">
                  <c:v>53.2747252747252</c:v>
                </c:pt>
                <c:pt idx="1213">
                  <c:v>53.3186813186813</c:v>
                </c:pt>
                <c:pt idx="1214">
                  <c:v>53.3626373626373</c:v>
                </c:pt>
                <c:pt idx="1215">
                  <c:v>53.4065934065934</c:v>
                </c:pt>
                <c:pt idx="1216">
                  <c:v>53.4505494505494</c:v>
                </c:pt>
                <c:pt idx="1217">
                  <c:v>53.4945054945054</c:v>
                </c:pt>
                <c:pt idx="1218">
                  <c:v>53.5384615384615</c:v>
                </c:pt>
                <c:pt idx="1219">
                  <c:v>53.5824175824175</c:v>
                </c:pt>
                <c:pt idx="1220">
                  <c:v>53.6263736263736</c:v>
                </c:pt>
                <c:pt idx="1221">
                  <c:v>53.6703296703296</c:v>
                </c:pt>
                <c:pt idx="1222">
                  <c:v>53.7142857142857</c:v>
                </c:pt>
                <c:pt idx="1223">
                  <c:v>53.7582417582417</c:v>
                </c:pt>
                <c:pt idx="1224">
                  <c:v>53.8021978021978</c:v>
                </c:pt>
                <c:pt idx="1225">
                  <c:v>53.8461538461538</c:v>
                </c:pt>
                <c:pt idx="1226">
                  <c:v>53.8901098901098</c:v>
                </c:pt>
                <c:pt idx="1227">
                  <c:v>53.9340659340659</c:v>
                </c:pt>
                <c:pt idx="1228">
                  <c:v>53.9780219780219</c:v>
                </c:pt>
                <c:pt idx="1229">
                  <c:v>54.021978021978</c:v>
                </c:pt>
                <c:pt idx="1230">
                  <c:v>54.065934065934</c:v>
                </c:pt>
                <c:pt idx="1231">
                  <c:v>54.1098901098901</c:v>
                </c:pt>
                <c:pt idx="1232">
                  <c:v>54.1538461538461</c:v>
                </c:pt>
                <c:pt idx="1233">
                  <c:v>54.1978021978021</c:v>
                </c:pt>
                <c:pt idx="1234">
                  <c:v>54.2417582417582</c:v>
                </c:pt>
                <c:pt idx="1235">
                  <c:v>54.2857142857142</c:v>
                </c:pt>
                <c:pt idx="1236">
                  <c:v>54.3296703296703</c:v>
                </c:pt>
                <c:pt idx="1237">
                  <c:v>54.3736263736263</c:v>
                </c:pt>
                <c:pt idx="1238">
                  <c:v>54.4175824175824</c:v>
                </c:pt>
                <c:pt idx="1239">
                  <c:v>54.4615384615384</c:v>
                </c:pt>
                <c:pt idx="1240">
                  <c:v>54.5054945054944</c:v>
                </c:pt>
                <c:pt idx="1241">
                  <c:v>54.5494505494505</c:v>
                </c:pt>
                <c:pt idx="1242">
                  <c:v>54.5934065934065</c:v>
                </c:pt>
                <c:pt idx="1243">
                  <c:v>54.6373626373626</c:v>
                </c:pt>
                <c:pt idx="1244">
                  <c:v>54.6813186813186</c:v>
                </c:pt>
                <c:pt idx="1245">
                  <c:v>54.7252747252747</c:v>
                </c:pt>
                <c:pt idx="1246">
                  <c:v>54.7692307692307</c:v>
                </c:pt>
                <c:pt idx="1247">
                  <c:v>54.8131868131868</c:v>
                </c:pt>
                <c:pt idx="1248">
                  <c:v>54.8571428571428</c:v>
                </c:pt>
                <c:pt idx="1249">
                  <c:v>54.9010989010989</c:v>
                </c:pt>
                <c:pt idx="1250">
                  <c:v>54.9450549450549</c:v>
                </c:pt>
                <c:pt idx="1251">
                  <c:v>54.9890109890109</c:v>
                </c:pt>
                <c:pt idx="1252">
                  <c:v>55.032967032967</c:v>
                </c:pt>
                <c:pt idx="1253">
                  <c:v>55.076923076923</c:v>
                </c:pt>
                <c:pt idx="1254">
                  <c:v>55.1208791208791</c:v>
                </c:pt>
                <c:pt idx="1255">
                  <c:v>55.1648351648351</c:v>
                </c:pt>
                <c:pt idx="1256">
                  <c:v>55.2087912087912</c:v>
                </c:pt>
                <c:pt idx="1257">
                  <c:v>55.2527472527472</c:v>
                </c:pt>
                <c:pt idx="1258">
                  <c:v>55.2967032967032</c:v>
                </c:pt>
                <c:pt idx="1259">
                  <c:v>55.3406593406593</c:v>
                </c:pt>
                <c:pt idx="1260">
                  <c:v>55.3846153846153</c:v>
                </c:pt>
                <c:pt idx="1261">
                  <c:v>55.4285714285714</c:v>
                </c:pt>
                <c:pt idx="1262">
                  <c:v>55.4725274725274</c:v>
                </c:pt>
                <c:pt idx="1263">
                  <c:v>55.5164835164835</c:v>
                </c:pt>
                <c:pt idx="1264">
                  <c:v>55.5604395604395</c:v>
                </c:pt>
                <c:pt idx="1265">
                  <c:v>55.6043956043956</c:v>
                </c:pt>
                <c:pt idx="1266">
                  <c:v>55.6483516483516</c:v>
                </c:pt>
                <c:pt idx="1267">
                  <c:v>55.6923076923076</c:v>
                </c:pt>
                <c:pt idx="1268">
                  <c:v>55.7362637362637</c:v>
                </c:pt>
                <c:pt idx="1269">
                  <c:v>55.7802197802197</c:v>
                </c:pt>
                <c:pt idx="1270">
                  <c:v>55.8241758241758</c:v>
                </c:pt>
                <c:pt idx="1271">
                  <c:v>55.8681318681318</c:v>
                </c:pt>
                <c:pt idx="1272">
                  <c:v>55.9120879120879</c:v>
                </c:pt>
                <c:pt idx="1273">
                  <c:v>55.9560439560439</c:v>
                </c:pt>
                <c:pt idx="1274">
                  <c:v>56</c:v>
                </c:pt>
                <c:pt idx="1275">
                  <c:v>56.043956043956</c:v>
                </c:pt>
                <c:pt idx="1276">
                  <c:v>56.087912087912</c:v>
                </c:pt>
                <c:pt idx="1277">
                  <c:v>56.1318681318681</c:v>
                </c:pt>
                <c:pt idx="1278">
                  <c:v>56.1758241758241</c:v>
                </c:pt>
                <c:pt idx="1279">
                  <c:v>56.2197802197802</c:v>
                </c:pt>
                <c:pt idx="1280">
                  <c:v>56.2637362637362</c:v>
                </c:pt>
                <c:pt idx="1281">
                  <c:v>56.3076923076923</c:v>
                </c:pt>
                <c:pt idx="1282">
                  <c:v>56.3516483516483</c:v>
                </c:pt>
                <c:pt idx="1283">
                  <c:v>56.3956043956043</c:v>
                </c:pt>
                <c:pt idx="1284">
                  <c:v>56.4395604395604</c:v>
                </c:pt>
                <c:pt idx="1285">
                  <c:v>56.4835164835164</c:v>
                </c:pt>
                <c:pt idx="1286">
                  <c:v>56.5274725274725</c:v>
                </c:pt>
                <c:pt idx="1287">
                  <c:v>56.5714285714285</c:v>
                </c:pt>
                <c:pt idx="1288">
                  <c:v>56.6153846153846</c:v>
                </c:pt>
                <c:pt idx="1289">
                  <c:v>56.6593406593406</c:v>
                </c:pt>
                <c:pt idx="1290">
                  <c:v>56.7032967032967</c:v>
                </c:pt>
                <c:pt idx="1291">
                  <c:v>56.7472527472527</c:v>
                </c:pt>
                <c:pt idx="1292">
                  <c:v>56.7912087912087</c:v>
                </c:pt>
                <c:pt idx="1293">
                  <c:v>56.8351648351648</c:v>
                </c:pt>
                <c:pt idx="1294">
                  <c:v>56.8791208791208</c:v>
                </c:pt>
                <c:pt idx="1295">
                  <c:v>56.9230769230769</c:v>
                </c:pt>
                <c:pt idx="1296">
                  <c:v>56.9670329670329</c:v>
                </c:pt>
                <c:pt idx="1297">
                  <c:v>57.010989010989</c:v>
                </c:pt>
                <c:pt idx="1298">
                  <c:v>57.054945054945</c:v>
                </c:pt>
                <c:pt idx="1299">
                  <c:v>57.098901098901</c:v>
                </c:pt>
                <c:pt idx="1300">
                  <c:v>57.1428571428571</c:v>
                </c:pt>
                <c:pt idx="1301">
                  <c:v>57.1868131868131</c:v>
                </c:pt>
                <c:pt idx="1302">
                  <c:v>57.2307692307692</c:v>
                </c:pt>
                <c:pt idx="1303">
                  <c:v>57.2747252747252</c:v>
                </c:pt>
                <c:pt idx="1304">
                  <c:v>57.3186813186813</c:v>
                </c:pt>
                <c:pt idx="1305">
                  <c:v>57.3626373626373</c:v>
                </c:pt>
                <c:pt idx="1306">
                  <c:v>57.4065934065934</c:v>
                </c:pt>
                <c:pt idx="1307">
                  <c:v>57.4505494505494</c:v>
                </c:pt>
                <c:pt idx="1308">
                  <c:v>57.4945054945054</c:v>
                </c:pt>
                <c:pt idx="1309">
                  <c:v>57.5384615384615</c:v>
                </c:pt>
                <c:pt idx="1310">
                  <c:v>57.5824175824175</c:v>
                </c:pt>
                <c:pt idx="1311">
                  <c:v>57.6263736263736</c:v>
                </c:pt>
                <c:pt idx="1312">
                  <c:v>57.6703296703296</c:v>
                </c:pt>
                <c:pt idx="1313">
                  <c:v>57.7142857142857</c:v>
                </c:pt>
                <c:pt idx="1314">
                  <c:v>57.7582417582417</c:v>
                </c:pt>
                <c:pt idx="1315">
                  <c:v>57.8021978021978</c:v>
                </c:pt>
                <c:pt idx="1316">
                  <c:v>57.8461538461538</c:v>
                </c:pt>
                <c:pt idx="1317">
                  <c:v>57.8901098901098</c:v>
                </c:pt>
                <c:pt idx="1318">
                  <c:v>57.9340659340659</c:v>
                </c:pt>
                <c:pt idx="1319">
                  <c:v>57.9780219780219</c:v>
                </c:pt>
                <c:pt idx="1320">
                  <c:v>58.021978021978</c:v>
                </c:pt>
                <c:pt idx="1321">
                  <c:v>58.065934065934</c:v>
                </c:pt>
                <c:pt idx="1322">
                  <c:v>58.1098901098901</c:v>
                </c:pt>
                <c:pt idx="1323">
                  <c:v>58.1538461538461</c:v>
                </c:pt>
                <c:pt idx="1324">
                  <c:v>58.1978021978021</c:v>
                </c:pt>
                <c:pt idx="1325">
                  <c:v>58.2417582417582</c:v>
                </c:pt>
                <c:pt idx="1326">
                  <c:v>58.2857142857142</c:v>
                </c:pt>
                <c:pt idx="1327">
                  <c:v>58.3296703296703</c:v>
                </c:pt>
                <c:pt idx="1328">
                  <c:v>58.3736263736263</c:v>
                </c:pt>
                <c:pt idx="1329">
                  <c:v>58.4175824175824</c:v>
                </c:pt>
                <c:pt idx="1330">
                  <c:v>58.4615384615384</c:v>
                </c:pt>
                <c:pt idx="1331">
                  <c:v>58.5054945054945</c:v>
                </c:pt>
                <c:pt idx="1332">
                  <c:v>58.5494505494505</c:v>
                </c:pt>
                <c:pt idx="1333">
                  <c:v>58.5934065934065</c:v>
                </c:pt>
                <c:pt idx="1334">
                  <c:v>58.6373626373626</c:v>
                </c:pt>
                <c:pt idx="1335">
                  <c:v>58.6813186813186</c:v>
                </c:pt>
                <c:pt idx="1336">
                  <c:v>58.7252747252747</c:v>
                </c:pt>
                <c:pt idx="1337">
                  <c:v>58.7692307692307</c:v>
                </c:pt>
                <c:pt idx="1338">
                  <c:v>58.8131868131868</c:v>
                </c:pt>
                <c:pt idx="1339">
                  <c:v>58.8571428571428</c:v>
                </c:pt>
                <c:pt idx="1340">
                  <c:v>58.9010989010989</c:v>
                </c:pt>
                <c:pt idx="1341">
                  <c:v>58.9450549450549</c:v>
                </c:pt>
                <c:pt idx="1342">
                  <c:v>58.9890109890109</c:v>
                </c:pt>
                <c:pt idx="1343">
                  <c:v>59.032967032967</c:v>
                </c:pt>
                <c:pt idx="1344">
                  <c:v>59.076923076923</c:v>
                </c:pt>
                <c:pt idx="1345">
                  <c:v>59.1208791208791</c:v>
                </c:pt>
                <c:pt idx="1346">
                  <c:v>59.1648351648351</c:v>
                </c:pt>
                <c:pt idx="1347">
                  <c:v>59.2087912087912</c:v>
                </c:pt>
                <c:pt idx="1348">
                  <c:v>59.2527472527472</c:v>
                </c:pt>
                <c:pt idx="1349">
                  <c:v>59.2967032967032</c:v>
                </c:pt>
                <c:pt idx="1350">
                  <c:v>59.3406593406593</c:v>
                </c:pt>
                <c:pt idx="1351">
                  <c:v>59.3846153846153</c:v>
                </c:pt>
                <c:pt idx="1352">
                  <c:v>59.4285714285714</c:v>
                </c:pt>
                <c:pt idx="1353">
                  <c:v>59.4725274725274</c:v>
                </c:pt>
                <c:pt idx="1354">
                  <c:v>59.5164835164835</c:v>
                </c:pt>
                <c:pt idx="1355">
                  <c:v>59.5604395604395</c:v>
                </c:pt>
                <c:pt idx="1356">
                  <c:v>59.6043956043955</c:v>
                </c:pt>
                <c:pt idx="1357">
                  <c:v>59.6483516483516</c:v>
                </c:pt>
                <c:pt idx="1358">
                  <c:v>59.6923076923076</c:v>
                </c:pt>
                <c:pt idx="1359">
                  <c:v>59.7362637362637</c:v>
                </c:pt>
                <c:pt idx="1360">
                  <c:v>59.7802197802197</c:v>
                </c:pt>
                <c:pt idx="1361">
                  <c:v>59.8241758241758</c:v>
                </c:pt>
                <c:pt idx="1362">
                  <c:v>59.8681318681318</c:v>
                </c:pt>
                <c:pt idx="1363">
                  <c:v>59.9120879120879</c:v>
                </c:pt>
                <c:pt idx="1364">
                  <c:v>59.9560439560439</c:v>
                </c:pt>
                <c:pt idx="1365">
                  <c:v>59.9999999999999</c:v>
                </c:pt>
                <c:pt idx="1366">
                  <c:v>60.043956043956</c:v>
                </c:pt>
                <c:pt idx="1367">
                  <c:v>60.087912087912</c:v>
                </c:pt>
                <c:pt idx="1368">
                  <c:v>60.1318681318681</c:v>
                </c:pt>
                <c:pt idx="1369">
                  <c:v>60.1758241758241</c:v>
                </c:pt>
                <c:pt idx="1370">
                  <c:v>60.2197802197802</c:v>
                </c:pt>
                <c:pt idx="1371">
                  <c:v>60.2637362637362</c:v>
                </c:pt>
                <c:pt idx="1372">
                  <c:v>60.3076923076922</c:v>
                </c:pt>
                <c:pt idx="1373">
                  <c:v>60.3516483516483</c:v>
                </c:pt>
                <c:pt idx="1374">
                  <c:v>60.3956043956043</c:v>
                </c:pt>
                <c:pt idx="1375">
                  <c:v>60.4395604395604</c:v>
                </c:pt>
                <c:pt idx="1376">
                  <c:v>60.4835164835164</c:v>
                </c:pt>
                <c:pt idx="1377">
                  <c:v>60.5274725274725</c:v>
                </c:pt>
                <c:pt idx="1378">
                  <c:v>60.5714285714285</c:v>
                </c:pt>
                <c:pt idx="1379">
                  <c:v>60.6153846153846</c:v>
                </c:pt>
                <c:pt idx="1380">
                  <c:v>60.6593406593406</c:v>
                </c:pt>
                <c:pt idx="1381">
                  <c:v>60.7032967032967</c:v>
                </c:pt>
                <c:pt idx="1382">
                  <c:v>60.7472527472527</c:v>
                </c:pt>
                <c:pt idx="1383">
                  <c:v>60.7912087912087</c:v>
                </c:pt>
                <c:pt idx="1384">
                  <c:v>60.8351648351648</c:v>
                </c:pt>
                <c:pt idx="1385">
                  <c:v>60.8791208791208</c:v>
                </c:pt>
                <c:pt idx="1386">
                  <c:v>60.9230769230769</c:v>
                </c:pt>
                <c:pt idx="1387">
                  <c:v>60.9670329670329</c:v>
                </c:pt>
                <c:pt idx="1388">
                  <c:v>61.010989010989</c:v>
                </c:pt>
                <c:pt idx="1389">
                  <c:v>61.054945054945</c:v>
                </c:pt>
                <c:pt idx="1390">
                  <c:v>61.0989010989011</c:v>
                </c:pt>
                <c:pt idx="1391">
                  <c:v>61.1428571428571</c:v>
                </c:pt>
                <c:pt idx="1392">
                  <c:v>61.1868131868131</c:v>
                </c:pt>
                <c:pt idx="1393">
                  <c:v>61.2307692307692</c:v>
                </c:pt>
                <c:pt idx="1394">
                  <c:v>61.2747252747252</c:v>
                </c:pt>
                <c:pt idx="1395">
                  <c:v>61.3186813186813</c:v>
                </c:pt>
                <c:pt idx="1396">
                  <c:v>61.3626373626373</c:v>
                </c:pt>
                <c:pt idx="1397">
                  <c:v>61.4065934065934</c:v>
                </c:pt>
                <c:pt idx="1398">
                  <c:v>61.4505494505494</c:v>
                </c:pt>
                <c:pt idx="1399">
                  <c:v>61.4945054945054</c:v>
                </c:pt>
                <c:pt idx="1400">
                  <c:v>61.5384615384615</c:v>
                </c:pt>
                <c:pt idx="1401">
                  <c:v>61.5824175824175</c:v>
                </c:pt>
                <c:pt idx="1402">
                  <c:v>61.6263736263736</c:v>
                </c:pt>
                <c:pt idx="1403">
                  <c:v>61.6703296703296</c:v>
                </c:pt>
                <c:pt idx="1404">
                  <c:v>61.7142857142857</c:v>
                </c:pt>
                <c:pt idx="1405">
                  <c:v>61.7582417582417</c:v>
                </c:pt>
                <c:pt idx="1406">
                  <c:v>61.8021978021978</c:v>
                </c:pt>
                <c:pt idx="1407">
                  <c:v>61.8461538461538</c:v>
                </c:pt>
                <c:pt idx="1408">
                  <c:v>61.8901098901098</c:v>
                </c:pt>
                <c:pt idx="1409">
                  <c:v>61.9340659340659</c:v>
                </c:pt>
                <c:pt idx="1410">
                  <c:v>61.9780219780219</c:v>
                </c:pt>
                <c:pt idx="1411">
                  <c:v>62.021978021978</c:v>
                </c:pt>
                <c:pt idx="1412">
                  <c:v>62.065934065934</c:v>
                </c:pt>
                <c:pt idx="1413">
                  <c:v>62.1098901098901</c:v>
                </c:pt>
                <c:pt idx="1414">
                  <c:v>62.1538461538461</c:v>
                </c:pt>
                <c:pt idx="1415">
                  <c:v>62.1978021978021</c:v>
                </c:pt>
                <c:pt idx="1416">
                  <c:v>62.2417582417582</c:v>
                </c:pt>
                <c:pt idx="1417">
                  <c:v>62.2857142857142</c:v>
                </c:pt>
                <c:pt idx="1418">
                  <c:v>62.3296703296703</c:v>
                </c:pt>
                <c:pt idx="1419">
                  <c:v>62.3736263736263</c:v>
                </c:pt>
                <c:pt idx="1420">
                  <c:v>62.4175824175824</c:v>
                </c:pt>
                <c:pt idx="1421">
                  <c:v>62.4615384615384</c:v>
                </c:pt>
                <c:pt idx="1422">
                  <c:v>62.5054945054944</c:v>
                </c:pt>
                <c:pt idx="1423">
                  <c:v>62.5494505494505</c:v>
                </c:pt>
                <c:pt idx="1424">
                  <c:v>62.5934065934065</c:v>
                </c:pt>
                <c:pt idx="1425">
                  <c:v>62.6373626373626</c:v>
                </c:pt>
                <c:pt idx="1426">
                  <c:v>62.6813186813186</c:v>
                </c:pt>
                <c:pt idx="1427">
                  <c:v>62.7252747252747</c:v>
                </c:pt>
                <c:pt idx="1428">
                  <c:v>62.7692307692307</c:v>
                </c:pt>
                <c:pt idx="1429">
                  <c:v>62.8131868131868</c:v>
                </c:pt>
                <c:pt idx="1430">
                  <c:v>62.8571428571428</c:v>
                </c:pt>
                <c:pt idx="1431">
                  <c:v>62.9010989010988</c:v>
                </c:pt>
                <c:pt idx="1432">
                  <c:v>62.9450549450549</c:v>
                </c:pt>
                <c:pt idx="1433">
                  <c:v>62.9890109890109</c:v>
                </c:pt>
                <c:pt idx="1434">
                  <c:v>63.032967032967</c:v>
                </c:pt>
                <c:pt idx="1435">
                  <c:v>63.076923076923</c:v>
                </c:pt>
                <c:pt idx="1436">
                  <c:v>63.1208791208791</c:v>
                </c:pt>
                <c:pt idx="1437">
                  <c:v>63.1648351648351</c:v>
                </c:pt>
                <c:pt idx="1438">
                  <c:v>63.2087912087912</c:v>
                </c:pt>
                <c:pt idx="1439">
                  <c:v>63.2527472527472</c:v>
                </c:pt>
                <c:pt idx="1440">
                  <c:v>63.2967032967032</c:v>
                </c:pt>
                <c:pt idx="1441">
                  <c:v>63.3406593406593</c:v>
                </c:pt>
                <c:pt idx="1442">
                  <c:v>63.3846153846153</c:v>
                </c:pt>
                <c:pt idx="1443">
                  <c:v>63.4285714285714</c:v>
                </c:pt>
                <c:pt idx="1444">
                  <c:v>63.4725274725274</c:v>
                </c:pt>
                <c:pt idx="1445">
                  <c:v>63.5164835164835</c:v>
                </c:pt>
                <c:pt idx="1446">
                  <c:v>63.5604395604395</c:v>
                </c:pt>
                <c:pt idx="1447">
                  <c:v>63.6043956043955</c:v>
                </c:pt>
                <c:pt idx="1448">
                  <c:v>63.6483516483516</c:v>
                </c:pt>
                <c:pt idx="1449">
                  <c:v>63.6923076923076</c:v>
                </c:pt>
                <c:pt idx="1450">
                  <c:v>63.7362637362637</c:v>
                </c:pt>
                <c:pt idx="1451">
                  <c:v>63.7802197802197</c:v>
                </c:pt>
                <c:pt idx="1452">
                  <c:v>63.8241758241758</c:v>
                </c:pt>
                <c:pt idx="1453">
                  <c:v>63.8681318681318</c:v>
                </c:pt>
                <c:pt idx="1454">
                  <c:v>63.9120879120879</c:v>
                </c:pt>
                <c:pt idx="1455">
                  <c:v>63.9560439560439</c:v>
                </c:pt>
                <c:pt idx="1456">
                  <c:v>64</c:v>
                </c:pt>
                <c:pt idx="1457">
                  <c:v>64.043956043956</c:v>
                </c:pt>
                <c:pt idx="1458">
                  <c:v>64.087912087912</c:v>
                </c:pt>
                <c:pt idx="1459">
                  <c:v>64.1318681318681</c:v>
                </c:pt>
                <c:pt idx="1460">
                  <c:v>64.1758241758241</c:v>
                </c:pt>
                <c:pt idx="1461">
                  <c:v>64.2197802197802</c:v>
                </c:pt>
                <c:pt idx="1462">
                  <c:v>64.2637362637362</c:v>
                </c:pt>
                <c:pt idx="1463">
                  <c:v>64.3076923076923</c:v>
                </c:pt>
                <c:pt idx="1464">
                  <c:v>64.3516483516483</c:v>
                </c:pt>
                <c:pt idx="1465">
                  <c:v>64.3956043956043</c:v>
                </c:pt>
                <c:pt idx="1466">
                  <c:v>64.4395604395604</c:v>
                </c:pt>
                <c:pt idx="1467">
                  <c:v>64.4835164835164</c:v>
                </c:pt>
                <c:pt idx="1468">
                  <c:v>64.5274725274725</c:v>
                </c:pt>
                <c:pt idx="1469">
                  <c:v>64.5714285714285</c:v>
                </c:pt>
                <c:pt idx="1470">
                  <c:v>64.6153846153846</c:v>
                </c:pt>
                <c:pt idx="1471">
                  <c:v>64.6593406593406</c:v>
                </c:pt>
                <c:pt idx="1472">
                  <c:v>64.7032967032967</c:v>
                </c:pt>
                <c:pt idx="1473">
                  <c:v>64.7472527472527</c:v>
                </c:pt>
                <c:pt idx="1474">
                  <c:v>64.7912087912087</c:v>
                </c:pt>
                <c:pt idx="1475">
                  <c:v>64.8351648351648</c:v>
                </c:pt>
                <c:pt idx="1476">
                  <c:v>64.8791208791208</c:v>
                </c:pt>
                <c:pt idx="1477">
                  <c:v>64.9230769230769</c:v>
                </c:pt>
                <c:pt idx="1478">
                  <c:v>64.9670329670329</c:v>
                </c:pt>
                <c:pt idx="1479">
                  <c:v>65.010989010989</c:v>
                </c:pt>
                <c:pt idx="1480">
                  <c:v>65.054945054945</c:v>
                </c:pt>
                <c:pt idx="1481">
                  <c:v>65.098901098901</c:v>
                </c:pt>
                <c:pt idx="1482">
                  <c:v>65.1428571428571</c:v>
                </c:pt>
                <c:pt idx="1483">
                  <c:v>65.1868131868131</c:v>
                </c:pt>
                <c:pt idx="1484">
                  <c:v>65.2307692307692</c:v>
                </c:pt>
                <c:pt idx="1485">
                  <c:v>65.2747252747252</c:v>
                </c:pt>
                <c:pt idx="1486">
                  <c:v>65.3186813186813</c:v>
                </c:pt>
                <c:pt idx="1487">
                  <c:v>65.3626373626373</c:v>
                </c:pt>
                <c:pt idx="1488">
                  <c:v>65.4065934065934</c:v>
                </c:pt>
                <c:pt idx="1489">
                  <c:v>65.4505494505494</c:v>
                </c:pt>
                <c:pt idx="1490">
                  <c:v>65.4945054945054</c:v>
                </c:pt>
                <c:pt idx="1491">
                  <c:v>65.5384615384615</c:v>
                </c:pt>
                <c:pt idx="1492">
                  <c:v>65.5824175824175</c:v>
                </c:pt>
                <c:pt idx="1493">
                  <c:v>65.6263736263736</c:v>
                </c:pt>
                <c:pt idx="1494">
                  <c:v>65.6703296703296</c:v>
                </c:pt>
                <c:pt idx="1495">
                  <c:v>65.7142857142857</c:v>
                </c:pt>
                <c:pt idx="1496">
                  <c:v>65.7582417582417</c:v>
                </c:pt>
                <c:pt idx="1497">
                  <c:v>65.8021978021977</c:v>
                </c:pt>
                <c:pt idx="1498">
                  <c:v>65.8461538461538</c:v>
                </c:pt>
                <c:pt idx="1499">
                  <c:v>65.8901098901098</c:v>
                </c:pt>
                <c:pt idx="1500">
                  <c:v>65.9340659340659</c:v>
                </c:pt>
                <c:pt idx="1501">
                  <c:v>65.9780219780219</c:v>
                </c:pt>
                <c:pt idx="1502">
                  <c:v>66.021978021978</c:v>
                </c:pt>
                <c:pt idx="1503">
                  <c:v>66.065934065934</c:v>
                </c:pt>
                <c:pt idx="1504">
                  <c:v>66.1098901098901</c:v>
                </c:pt>
                <c:pt idx="1505">
                  <c:v>66.1538461538461</c:v>
                </c:pt>
                <c:pt idx="1506">
                  <c:v>66.1978021978021</c:v>
                </c:pt>
                <c:pt idx="1507">
                  <c:v>66.2417582417582</c:v>
                </c:pt>
                <c:pt idx="1508">
                  <c:v>66.2857142857142</c:v>
                </c:pt>
                <c:pt idx="1509">
                  <c:v>66.3296703296703</c:v>
                </c:pt>
                <c:pt idx="1510">
                  <c:v>66.3736263736263</c:v>
                </c:pt>
                <c:pt idx="1511">
                  <c:v>66.4175824175824</c:v>
                </c:pt>
                <c:pt idx="1512">
                  <c:v>66.4615384615384</c:v>
                </c:pt>
                <c:pt idx="1513">
                  <c:v>66.5054945054944</c:v>
                </c:pt>
                <c:pt idx="1514">
                  <c:v>66.5494505494505</c:v>
                </c:pt>
                <c:pt idx="1515">
                  <c:v>66.5934065934065</c:v>
                </c:pt>
                <c:pt idx="1516">
                  <c:v>66.6373626373626</c:v>
                </c:pt>
                <c:pt idx="1517">
                  <c:v>66.6813186813186</c:v>
                </c:pt>
                <c:pt idx="1518">
                  <c:v>66.7252747252747</c:v>
                </c:pt>
                <c:pt idx="1519">
                  <c:v>66.7692307692307</c:v>
                </c:pt>
                <c:pt idx="1520">
                  <c:v>66.8131868131868</c:v>
                </c:pt>
                <c:pt idx="1521">
                  <c:v>66.8571428571428</c:v>
                </c:pt>
                <c:pt idx="1522">
                  <c:v>66.9010989010989</c:v>
                </c:pt>
                <c:pt idx="1523">
                  <c:v>66.9450549450549</c:v>
                </c:pt>
                <c:pt idx="1524">
                  <c:v>66.9890109890109</c:v>
                </c:pt>
                <c:pt idx="1525">
                  <c:v>67.032967032967</c:v>
                </c:pt>
                <c:pt idx="1526">
                  <c:v>67.076923076923</c:v>
                </c:pt>
                <c:pt idx="1527">
                  <c:v>67.1208791208791</c:v>
                </c:pt>
                <c:pt idx="1528">
                  <c:v>67.1648351648351</c:v>
                </c:pt>
                <c:pt idx="1529">
                  <c:v>67.2087912087912</c:v>
                </c:pt>
                <c:pt idx="1530">
                  <c:v>67.2527472527472</c:v>
                </c:pt>
                <c:pt idx="1531">
                  <c:v>67.2967032967032</c:v>
                </c:pt>
                <c:pt idx="1532">
                  <c:v>67.3406593406593</c:v>
                </c:pt>
                <c:pt idx="1533">
                  <c:v>67.3846153846153</c:v>
                </c:pt>
                <c:pt idx="1534">
                  <c:v>67.4285714285714</c:v>
                </c:pt>
                <c:pt idx="1535">
                  <c:v>67.4725274725274</c:v>
                </c:pt>
                <c:pt idx="1536">
                  <c:v>67.5164835164835</c:v>
                </c:pt>
                <c:pt idx="1537">
                  <c:v>67.5604395604395</c:v>
                </c:pt>
                <c:pt idx="1538">
                  <c:v>67.6043956043956</c:v>
                </c:pt>
                <c:pt idx="1539">
                  <c:v>67.6483516483516</c:v>
                </c:pt>
                <c:pt idx="1540">
                  <c:v>67.6923076923076</c:v>
                </c:pt>
                <c:pt idx="1541">
                  <c:v>67.7362637362637</c:v>
                </c:pt>
                <c:pt idx="1542">
                  <c:v>67.7802197802197</c:v>
                </c:pt>
                <c:pt idx="1543">
                  <c:v>67.8241758241758</c:v>
                </c:pt>
                <c:pt idx="1544">
                  <c:v>67.8681318681318</c:v>
                </c:pt>
                <c:pt idx="1545">
                  <c:v>67.9120879120879</c:v>
                </c:pt>
                <c:pt idx="1546">
                  <c:v>67.9560439560439</c:v>
                </c:pt>
                <c:pt idx="1547">
                  <c:v>67.9999999999999</c:v>
                </c:pt>
                <c:pt idx="1548">
                  <c:v>68.043956043956</c:v>
                </c:pt>
                <c:pt idx="1549">
                  <c:v>68.087912087912</c:v>
                </c:pt>
                <c:pt idx="1550">
                  <c:v>68.1318681318681</c:v>
                </c:pt>
                <c:pt idx="1551">
                  <c:v>68.1758241758241</c:v>
                </c:pt>
                <c:pt idx="1552">
                  <c:v>68.2197802197802</c:v>
                </c:pt>
                <c:pt idx="1553">
                  <c:v>68.2637362637362</c:v>
                </c:pt>
                <c:pt idx="1554">
                  <c:v>68.3076923076923</c:v>
                </c:pt>
                <c:pt idx="1555">
                  <c:v>68.3516483516483</c:v>
                </c:pt>
                <c:pt idx="1556">
                  <c:v>68.3956043956043</c:v>
                </c:pt>
                <c:pt idx="1557">
                  <c:v>68.4395604395604</c:v>
                </c:pt>
                <c:pt idx="1558">
                  <c:v>68.4835164835164</c:v>
                </c:pt>
                <c:pt idx="1559">
                  <c:v>68.5274725274725</c:v>
                </c:pt>
                <c:pt idx="1560">
                  <c:v>68.5714285714285</c:v>
                </c:pt>
                <c:pt idx="1561">
                  <c:v>68.6153846153846</c:v>
                </c:pt>
                <c:pt idx="1562">
                  <c:v>68.6593406593406</c:v>
                </c:pt>
                <c:pt idx="1563">
                  <c:v>68.7032967032967</c:v>
                </c:pt>
                <c:pt idx="1564">
                  <c:v>68.7472527472527</c:v>
                </c:pt>
                <c:pt idx="1565">
                  <c:v>68.7912087912087</c:v>
                </c:pt>
                <c:pt idx="1566">
                  <c:v>68.8351648351648</c:v>
                </c:pt>
                <c:pt idx="1567">
                  <c:v>68.8791208791208</c:v>
                </c:pt>
                <c:pt idx="1568">
                  <c:v>68.9230769230769</c:v>
                </c:pt>
                <c:pt idx="1569">
                  <c:v>68.9670329670329</c:v>
                </c:pt>
                <c:pt idx="1570">
                  <c:v>69.010989010989</c:v>
                </c:pt>
                <c:pt idx="1571">
                  <c:v>69.054945054945</c:v>
                </c:pt>
                <c:pt idx="1572">
                  <c:v>69.098901098901</c:v>
                </c:pt>
                <c:pt idx="1573">
                  <c:v>69.1428571428571</c:v>
                </c:pt>
                <c:pt idx="1574">
                  <c:v>69.1868131868131</c:v>
                </c:pt>
                <c:pt idx="1575">
                  <c:v>69.2307692307692</c:v>
                </c:pt>
                <c:pt idx="1576">
                  <c:v>69.2747252747252</c:v>
                </c:pt>
                <c:pt idx="1577">
                  <c:v>69.3186813186813</c:v>
                </c:pt>
                <c:pt idx="1578">
                  <c:v>69.3626373626373</c:v>
                </c:pt>
                <c:pt idx="1579">
                  <c:v>69.4065934065934</c:v>
                </c:pt>
                <c:pt idx="1580">
                  <c:v>69.4505494505494</c:v>
                </c:pt>
                <c:pt idx="1581">
                  <c:v>69.4945054945054</c:v>
                </c:pt>
                <c:pt idx="1582">
                  <c:v>69.5384615384615</c:v>
                </c:pt>
                <c:pt idx="1583">
                  <c:v>69.5824175824175</c:v>
                </c:pt>
                <c:pt idx="1584">
                  <c:v>69.6263736263736</c:v>
                </c:pt>
                <c:pt idx="1585">
                  <c:v>69.6703296703296</c:v>
                </c:pt>
                <c:pt idx="1586">
                  <c:v>69.7142857142857</c:v>
                </c:pt>
                <c:pt idx="1587">
                  <c:v>69.7582417582417</c:v>
                </c:pt>
                <c:pt idx="1588">
                  <c:v>69.8021978021977</c:v>
                </c:pt>
                <c:pt idx="1589">
                  <c:v>69.8461538461538</c:v>
                </c:pt>
                <c:pt idx="1590">
                  <c:v>69.8901098901098</c:v>
                </c:pt>
                <c:pt idx="1591">
                  <c:v>69.9340659340659</c:v>
                </c:pt>
                <c:pt idx="1592">
                  <c:v>69.9780219780219</c:v>
                </c:pt>
                <c:pt idx="1593">
                  <c:v>70.021978021978</c:v>
                </c:pt>
                <c:pt idx="1594">
                  <c:v>70.065934065934</c:v>
                </c:pt>
                <c:pt idx="1595">
                  <c:v>70.1098901098901</c:v>
                </c:pt>
                <c:pt idx="1596">
                  <c:v>70.1538461538461</c:v>
                </c:pt>
                <c:pt idx="1597">
                  <c:v>70.1978021978022</c:v>
                </c:pt>
                <c:pt idx="1598">
                  <c:v>70.2417582417582</c:v>
                </c:pt>
                <c:pt idx="1599">
                  <c:v>70.2857142857142</c:v>
                </c:pt>
                <c:pt idx="1600">
                  <c:v>70.3296703296703</c:v>
                </c:pt>
                <c:pt idx="1601">
                  <c:v>70.3736263736263</c:v>
                </c:pt>
                <c:pt idx="1602">
                  <c:v>70.4175824175824</c:v>
                </c:pt>
                <c:pt idx="1603">
                  <c:v>70.4615384615384</c:v>
                </c:pt>
                <c:pt idx="1604">
                  <c:v>70.5054945054945</c:v>
                </c:pt>
                <c:pt idx="1605">
                  <c:v>70.5494505494505</c:v>
                </c:pt>
                <c:pt idx="1606">
                  <c:v>70.5934065934065</c:v>
                </c:pt>
                <c:pt idx="1607">
                  <c:v>70.6373626373626</c:v>
                </c:pt>
                <c:pt idx="1608">
                  <c:v>70.6813186813186</c:v>
                </c:pt>
                <c:pt idx="1609">
                  <c:v>70.7252747252747</c:v>
                </c:pt>
                <c:pt idx="1610">
                  <c:v>70.7692307692307</c:v>
                </c:pt>
                <c:pt idx="1611">
                  <c:v>70.8131868131868</c:v>
                </c:pt>
                <c:pt idx="1612">
                  <c:v>70.8571428571428</c:v>
                </c:pt>
                <c:pt idx="1613">
                  <c:v>70.9010989010988</c:v>
                </c:pt>
                <c:pt idx="1614">
                  <c:v>70.9450549450549</c:v>
                </c:pt>
                <c:pt idx="1615">
                  <c:v>70.9890109890109</c:v>
                </c:pt>
                <c:pt idx="1616">
                  <c:v>71.032967032967</c:v>
                </c:pt>
                <c:pt idx="1617">
                  <c:v>71.076923076923</c:v>
                </c:pt>
                <c:pt idx="1618">
                  <c:v>71.1208791208791</c:v>
                </c:pt>
                <c:pt idx="1619">
                  <c:v>71.1648351648351</c:v>
                </c:pt>
                <c:pt idx="1620">
                  <c:v>71.2087912087911</c:v>
                </c:pt>
                <c:pt idx="1621">
                  <c:v>71.2527472527472</c:v>
                </c:pt>
                <c:pt idx="1622">
                  <c:v>71.2967032967032</c:v>
                </c:pt>
                <c:pt idx="1623">
                  <c:v>71.3406593406593</c:v>
                </c:pt>
                <c:pt idx="1624">
                  <c:v>71.3846153846153</c:v>
                </c:pt>
                <c:pt idx="1625">
                  <c:v>71.4285714285714</c:v>
                </c:pt>
                <c:pt idx="1626">
                  <c:v>71.4725274725274</c:v>
                </c:pt>
                <c:pt idx="1627">
                  <c:v>71.5164835164835</c:v>
                </c:pt>
                <c:pt idx="1628">
                  <c:v>71.5604395604395</c:v>
                </c:pt>
                <c:pt idx="1629">
                  <c:v>71.6043956043956</c:v>
                </c:pt>
                <c:pt idx="1630">
                  <c:v>71.6483516483516</c:v>
                </c:pt>
                <c:pt idx="1631">
                  <c:v>71.6923076923076</c:v>
                </c:pt>
                <c:pt idx="1632">
                  <c:v>71.7362637362637</c:v>
                </c:pt>
                <c:pt idx="1633">
                  <c:v>71.7802197802197</c:v>
                </c:pt>
                <c:pt idx="1634">
                  <c:v>71.8241758241758</c:v>
                </c:pt>
                <c:pt idx="1635">
                  <c:v>71.8681318681318</c:v>
                </c:pt>
                <c:pt idx="1636">
                  <c:v>71.9120879120879</c:v>
                </c:pt>
                <c:pt idx="1637">
                  <c:v>71.9560439560439</c:v>
                </c:pt>
                <c:pt idx="1638">
                  <c:v>72</c:v>
                </c:pt>
                <c:pt idx="1639">
                  <c:v>72.043956043956</c:v>
                </c:pt>
                <c:pt idx="1640">
                  <c:v>72.087912087912</c:v>
                </c:pt>
                <c:pt idx="1641">
                  <c:v>72.1318681318681</c:v>
                </c:pt>
                <c:pt idx="1642">
                  <c:v>72.1758241758241</c:v>
                </c:pt>
                <c:pt idx="1643">
                  <c:v>72.2197802197802</c:v>
                </c:pt>
                <c:pt idx="1644">
                  <c:v>72.2637362637362</c:v>
                </c:pt>
                <c:pt idx="1645">
                  <c:v>72.3076923076923</c:v>
                </c:pt>
                <c:pt idx="1646">
                  <c:v>72.3516483516483</c:v>
                </c:pt>
                <c:pt idx="1647">
                  <c:v>72.3956043956043</c:v>
                </c:pt>
                <c:pt idx="1648">
                  <c:v>72.4395604395604</c:v>
                </c:pt>
                <c:pt idx="1649">
                  <c:v>72.4835164835164</c:v>
                </c:pt>
                <c:pt idx="1650">
                  <c:v>72.5274725274725</c:v>
                </c:pt>
                <c:pt idx="1651">
                  <c:v>72.5714285714285</c:v>
                </c:pt>
                <c:pt idx="1652">
                  <c:v>72.6153846153846</c:v>
                </c:pt>
                <c:pt idx="1653">
                  <c:v>72.6593406593406</c:v>
                </c:pt>
                <c:pt idx="1654">
                  <c:v>72.7032967032967</c:v>
                </c:pt>
                <c:pt idx="1655">
                  <c:v>72.7472527472527</c:v>
                </c:pt>
                <c:pt idx="1656">
                  <c:v>72.7912087912087</c:v>
                </c:pt>
                <c:pt idx="1657">
                  <c:v>72.8351648351648</c:v>
                </c:pt>
                <c:pt idx="1658">
                  <c:v>72.8791208791208</c:v>
                </c:pt>
                <c:pt idx="1659">
                  <c:v>72.9230769230769</c:v>
                </c:pt>
                <c:pt idx="1660">
                  <c:v>72.9670329670329</c:v>
                </c:pt>
                <c:pt idx="1661">
                  <c:v>73.010989010989</c:v>
                </c:pt>
                <c:pt idx="1662">
                  <c:v>73.054945054945</c:v>
                </c:pt>
                <c:pt idx="1663">
                  <c:v>73.0989010989011</c:v>
                </c:pt>
                <c:pt idx="1664">
                  <c:v>73.1428571428571</c:v>
                </c:pt>
                <c:pt idx="1665">
                  <c:v>73.1868131868131</c:v>
                </c:pt>
                <c:pt idx="1666">
                  <c:v>73.2307692307692</c:v>
                </c:pt>
                <c:pt idx="1667">
                  <c:v>73.2747252747252</c:v>
                </c:pt>
                <c:pt idx="1668">
                  <c:v>73.3186813186813</c:v>
                </c:pt>
                <c:pt idx="1669">
                  <c:v>73.3626373626373</c:v>
                </c:pt>
                <c:pt idx="1670">
                  <c:v>73.4065934065934</c:v>
                </c:pt>
                <c:pt idx="1671">
                  <c:v>73.4505494505494</c:v>
                </c:pt>
                <c:pt idx="1672">
                  <c:v>73.4945054945054</c:v>
                </c:pt>
                <c:pt idx="1673">
                  <c:v>73.5384615384615</c:v>
                </c:pt>
                <c:pt idx="1674">
                  <c:v>73.5824175824175</c:v>
                </c:pt>
                <c:pt idx="1675">
                  <c:v>73.6263736263736</c:v>
                </c:pt>
                <c:pt idx="1676">
                  <c:v>73.6703296703296</c:v>
                </c:pt>
                <c:pt idx="1677">
                  <c:v>73.7142857142857</c:v>
                </c:pt>
                <c:pt idx="1678">
                  <c:v>73.7582417582417</c:v>
                </c:pt>
                <c:pt idx="1679">
                  <c:v>73.8021978021977</c:v>
                </c:pt>
                <c:pt idx="1680">
                  <c:v>73.8461538461538</c:v>
                </c:pt>
                <c:pt idx="1681">
                  <c:v>73.8901098901098</c:v>
                </c:pt>
                <c:pt idx="1682">
                  <c:v>73.9340659340659</c:v>
                </c:pt>
                <c:pt idx="1683">
                  <c:v>73.9780219780219</c:v>
                </c:pt>
                <c:pt idx="1684">
                  <c:v>74.021978021978</c:v>
                </c:pt>
                <c:pt idx="1685">
                  <c:v>74.065934065934</c:v>
                </c:pt>
                <c:pt idx="1686">
                  <c:v>74.1098901098901</c:v>
                </c:pt>
                <c:pt idx="1687">
                  <c:v>74.1538461538461</c:v>
                </c:pt>
                <c:pt idx="1688">
                  <c:v>74.1978021978021</c:v>
                </c:pt>
                <c:pt idx="1689">
                  <c:v>74.2417582417582</c:v>
                </c:pt>
                <c:pt idx="1690">
                  <c:v>74.2857142857142</c:v>
                </c:pt>
                <c:pt idx="1691">
                  <c:v>74.3296703296703</c:v>
                </c:pt>
                <c:pt idx="1692">
                  <c:v>74.3736263736263</c:v>
                </c:pt>
                <c:pt idx="1693">
                  <c:v>74.4175824175824</c:v>
                </c:pt>
                <c:pt idx="1694">
                  <c:v>74.4615384615384</c:v>
                </c:pt>
                <c:pt idx="1695">
                  <c:v>74.5054945054944</c:v>
                </c:pt>
                <c:pt idx="1696">
                  <c:v>74.5494505494505</c:v>
                </c:pt>
                <c:pt idx="1697">
                  <c:v>74.5934065934065</c:v>
                </c:pt>
                <c:pt idx="1698">
                  <c:v>74.6373626373626</c:v>
                </c:pt>
                <c:pt idx="1699">
                  <c:v>74.6813186813186</c:v>
                </c:pt>
                <c:pt idx="1700">
                  <c:v>74.7252747252747</c:v>
                </c:pt>
                <c:pt idx="1701">
                  <c:v>74.7692307692307</c:v>
                </c:pt>
                <c:pt idx="1702">
                  <c:v>74.8131868131868</c:v>
                </c:pt>
                <c:pt idx="1703">
                  <c:v>74.8571428571428</c:v>
                </c:pt>
                <c:pt idx="1704">
                  <c:v>74.9010989010989</c:v>
                </c:pt>
                <c:pt idx="1705">
                  <c:v>74.9450549450549</c:v>
                </c:pt>
                <c:pt idx="1706">
                  <c:v>74.9890109890109</c:v>
                </c:pt>
                <c:pt idx="1707">
                  <c:v>75.032967032967</c:v>
                </c:pt>
                <c:pt idx="1708">
                  <c:v>75.076923076923</c:v>
                </c:pt>
                <c:pt idx="1709">
                  <c:v>75.1208791208791</c:v>
                </c:pt>
                <c:pt idx="1710">
                  <c:v>75.1648351648351</c:v>
                </c:pt>
                <c:pt idx="1711">
                  <c:v>75.2087912087912</c:v>
                </c:pt>
                <c:pt idx="1712">
                  <c:v>75.2527472527472</c:v>
                </c:pt>
                <c:pt idx="1713">
                  <c:v>75.2967032967032</c:v>
                </c:pt>
                <c:pt idx="1714">
                  <c:v>75.3406593406593</c:v>
                </c:pt>
                <c:pt idx="1715">
                  <c:v>75.3846153846153</c:v>
                </c:pt>
                <c:pt idx="1716">
                  <c:v>75.4285714285714</c:v>
                </c:pt>
                <c:pt idx="1717">
                  <c:v>75.4725274725274</c:v>
                </c:pt>
                <c:pt idx="1718">
                  <c:v>75.5164835164835</c:v>
                </c:pt>
                <c:pt idx="1719">
                  <c:v>75.5604395604395</c:v>
                </c:pt>
                <c:pt idx="1720">
                  <c:v>75.6043956043956</c:v>
                </c:pt>
                <c:pt idx="1721">
                  <c:v>75.6483516483516</c:v>
                </c:pt>
                <c:pt idx="1722">
                  <c:v>75.6923076923076</c:v>
                </c:pt>
                <c:pt idx="1723">
                  <c:v>75.7362637362637</c:v>
                </c:pt>
                <c:pt idx="1724">
                  <c:v>75.7802197802197</c:v>
                </c:pt>
                <c:pt idx="1725">
                  <c:v>75.8241758241758</c:v>
                </c:pt>
                <c:pt idx="1726">
                  <c:v>75.8681318681318</c:v>
                </c:pt>
                <c:pt idx="1727">
                  <c:v>75.9120879120879</c:v>
                </c:pt>
                <c:pt idx="1728">
                  <c:v>75.9560439560439</c:v>
                </c:pt>
                <c:pt idx="1729">
                  <c:v>76</c:v>
                </c:pt>
                <c:pt idx="1730">
                  <c:v>76.043956043956</c:v>
                </c:pt>
                <c:pt idx="1731">
                  <c:v>76.087912087912</c:v>
                </c:pt>
                <c:pt idx="1732">
                  <c:v>76.1318681318681</c:v>
                </c:pt>
                <c:pt idx="1733">
                  <c:v>76.1758241758241</c:v>
                </c:pt>
                <c:pt idx="1734">
                  <c:v>76.2197802197802</c:v>
                </c:pt>
                <c:pt idx="1735">
                  <c:v>76.2637362637362</c:v>
                </c:pt>
                <c:pt idx="1736">
                  <c:v>76.3076923076922</c:v>
                </c:pt>
                <c:pt idx="1737">
                  <c:v>76.3516483516483</c:v>
                </c:pt>
                <c:pt idx="1738">
                  <c:v>76.3956043956043</c:v>
                </c:pt>
                <c:pt idx="1739">
                  <c:v>76.4395604395604</c:v>
                </c:pt>
                <c:pt idx="1740">
                  <c:v>76.4835164835164</c:v>
                </c:pt>
                <c:pt idx="1741">
                  <c:v>76.5274725274725</c:v>
                </c:pt>
                <c:pt idx="1742">
                  <c:v>76.5714285714285</c:v>
                </c:pt>
                <c:pt idx="1743">
                  <c:v>76.6153846153845</c:v>
                </c:pt>
                <c:pt idx="1744">
                  <c:v>76.6593406593406</c:v>
                </c:pt>
                <c:pt idx="1745">
                  <c:v>76.7032967032967</c:v>
                </c:pt>
                <c:pt idx="1746">
                  <c:v>76.7472527472527</c:v>
                </c:pt>
                <c:pt idx="1747">
                  <c:v>76.7912087912087</c:v>
                </c:pt>
                <c:pt idx="1748">
                  <c:v>76.8351648351648</c:v>
                </c:pt>
                <c:pt idx="1749">
                  <c:v>76.8791208791208</c:v>
                </c:pt>
                <c:pt idx="1750">
                  <c:v>76.9230769230769</c:v>
                </c:pt>
                <c:pt idx="1751">
                  <c:v>76.9670329670329</c:v>
                </c:pt>
                <c:pt idx="1752">
                  <c:v>77.010989010989</c:v>
                </c:pt>
                <c:pt idx="1753">
                  <c:v>77.054945054945</c:v>
                </c:pt>
                <c:pt idx="1754">
                  <c:v>77.098901098901</c:v>
                </c:pt>
                <c:pt idx="1755">
                  <c:v>77.1428571428571</c:v>
                </c:pt>
                <c:pt idx="1756">
                  <c:v>77.1868131868131</c:v>
                </c:pt>
                <c:pt idx="1757">
                  <c:v>77.2307692307692</c:v>
                </c:pt>
                <c:pt idx="1758">
                  <c:v>77.2747252747252</c:v>
                </c:pt>
                <c:pt idx="1759">
                  <c:v>77.3186813186813</c:v>
                </c:pt>
                <c:pt idx="1760">
                  <c:v>77.3626373626373</c:v>
                </c:pt>
                <c:pt idx="1761">
                  <c:v>77.4065934065934</c:v>
                </c:pt>
                <c:pt idx="1762">
                  <c:v>77.4505494505494</c:v>
                </c:pt>
                <c:pt idx="1763">
                  <c:v>77.4945054945054</c:v>
                </c:pt>
                <c:pt idx="1764">
                  <c:v>77.5384615384615</c:v>
                </c:pt>
                <c:pt idx="1765">
                  <c:v>77.5824175824175</c:v>
                </c:pt>
                <c:pt idx="1766">
                  <c:v>77.6263736263736</c:v>
                </c:pt>
                <c:pt idx="1767">
                  <c:v>77.6703296703296</c:v>
                </c:pt>
                <c:pt idx="1768">
                  <c:v>77.7142857142857</c:v>
                </c:pt>
                <c:pt idx="1769">
                  <c:v>77.7582417582417</c:v>
                </c:pt>
                <c:pt idx="1770">
                  <c:v>77.8021978021977</c:v>
                </c:pt>
                <c:pt idx="1771">
                  <c:v>77.8461538461538</c:v>
                </c:pt>
                <c:pt idx="1772">
                  <c:v>77.8901098901098</c:v>
                </c:pt>
                <c:pt idx="1773">
                  <c:v>77.9340659340659</c:v>
                </c:pt>
                <c:pt idx="1774">
                  <c:v>77.9780219780219</c:v>
                </c:pt>
                <c:pt idx="1775">
                  <c:v>78.021978021978</c:v>
                </c:pt>
                <c:pt idx="1776">
                  <c:v>78.065934065934</c:v>
                </c:pt>
                <c:pt idx="1777">
                  <c:v>78.1098901098901</c:v>
                </c:pt>
                <c:pt idx="1778">
                  <c:v>78.1538461538461</c:v>
                </c:pt>
                <c:pt idx="1779">
                  <c:v>78.1978021978022</c:v>
                </c:pt>
                <c:pt idx="1780">
                  <c:v>78.2417582417582</c:v>
                </c:pt>
                <c:pt idx="1781">
                  <c:v>78.2857142857142</c:v>
                </c:pt>
                <c:pt idx="1782">
                  <c:v>78.3296703296703</c:v>
                </c:pt>
                <c:pt idx="1783">
                  <c:v>78.3736263736263</c:v>
                </c:pt>
                <c:pt idx="1784">
                  <c:v>78.4175824175824</c:v>
                </c:pt>
                <c:pt idx="1785">
                  <c:v>78.4615384615384</c:v>
                </c:pt>
                <c:pt idx="1786">
                  <c:v>78.5054945054945</c:v>
                </c:pt>
                <c:pt idx="1787">
                  <c:v>78.5494505494505</c:v>
                </c:pt>
                <c:pt idx="1788">
                  <c:v>78.5934065934065</c:v>
                </c:pt>
                <c:pt idx="1789">
                  <c:v>78.6373626373626</c:v>
                </c:pt>
                <c:pt idx="1790">
                  <c:v>78.6813186813186</c:v>
                </c:pt>
                <c:pt idx="1791">
                  <c:v>78.7252747252747</c:v>
                </c:pt>
                <c:pt idx="1792">
                  <c:v>78.7692307692307</c:v>
                </c:pt>
                <c:pt idx="1793">
                  <c:v>78.8131868131868</c:v>
                </c:pt>
                <c:pt idx="1794">
                  <c:v>78.8571428571428</c:v>
                </c:pt>
                <c:pt idx="1795">
                  <c:v>78.9010989010988</c:v>
                </c:pt>
                <c:pt idx="1796">
                  <c:v>78.9450549450549</c:v>
                </c:pt>
                <c:pt idx="1797">
                  <c:v>78.9890109890109</c:v>
                </c:pt>
                <c:pt idx="1798">
                  <c:v>79.032967032967</c:v>
                </c:pt>
                <c:pt idx="1799">
                  <c:v>79.076923076923</c:v>
                </c:pt>
                <c:pt idx="1800">
                  <c:v>79.1208791208791</c:v>
                </c:pt>
                <c:pt idx="1801">
                  <c:v>79.1648351648351</c:v>
                </c:pt>
                <c:pt idx="1802">
                  <c:v>79.2087912087911</c:v>
                </c:pt>
                <c:pt idx="1803">
                  <c:v>79.2527472527472</c:v>
                </c:pt>
                <c:pt idx="1804">
                  <c:v>79.2967032967032</c:v>
                </c:pt>
                <c:pt idx="1805">
                  <c:v>79.3406593406593</c:v>
                </c:pt>
                <c:pt idx="1806">
                  <c:v>79.3846153846153</c:v>
                </c:pt>
                <c:pt idx="1807">
                  <c:v>79.4285714285714</c:v>
                </c:pt>
                <c:pt idx="1808">
                  <c:v>79.4725274725274</c:v>
                </c:pt>
                <c:pt idx="1809">
                  <c:v>79.5164835164835</c:v>
                </c:pt>
                <c:pt idx="1810">
                  <c:v>79.5604395604395</c:v>
                </c:pt>
                <c:pt idx="1811">
                  <c:v>79.6043956043955</c:v>
                </c:pt>
                <c:pt idx="1812">
                  <c:v>79.6483516483516</c:v>
                </c:pt>
                <c:pt idx="1813">
                  <c:v>79.6923076923076</c:v>
                </c:pt>
                <c:pt idx="1814">
                  <c:v>79.7362637362637</c:v>
                </c:pt>
                <c:pt idx="1815">
                  <c:v>79.7802197802197</c:v>
                </c:pt>
                <c:pt idx="1816">
                  <c:v>79.8241758241758</c:v>
                </c:pt>
                <c:pt idx="1817">
                  <c:v>79.8681318681318</c:v>
                </c:pt>
                <c:pt idx="1818">
                  <c:v>79.9120879120879</c:v>
                </c:pt>
                <c:pt idx="1819">
                  <c:v>79.9560439560439</c:v>
                </c:pt>
                <c:pt idx="1820">
                  <c:v>80</c:v>
                </c:pt>
                <c:pt idx="1821">
                  <c:v>80.043956043956</c:v>
                </c:pt>
                <c:pt idx="1822">
                  <c:v>80.087912087912</c:v>
                </c:pt>
                <c:pt idx="1823">
                  <c:v>80.1318681318681</c:v>
                </c:pt>
                <c:pt idx="1824">
                  <c:v>80.1758241758241</c:v>
                </c:pt>
                <c:pt idx="1825">
                  <c:v>80.2197802197802</c:v>
                </c:pt>
                <c:pt idx="1826">
                  <c:v>80.2637362637362</c:v>
                </c:pt>
                <c:pt idx="1827">
                  <c:v>80.3076923076923</c:v>
                </c:pt>
                <c:pt idx="1828">
                  <c:v>80.3516483516483</c:v>
                </c:pt>
                <c:pt idx="1829">
                  <c:v>80.3956043956043</c:v>
                </c:pt>
                <c:pt idx="1830">
                  <c:v>80.4395604395604</c:v>
                </c:pt>
                <c:pt idx="1831">
                  <c:v>80.4835164835164</c:v>
                </c:pt>
                <c:pt idx="1832">
                  <c:v>80.5274725274725</c:v>
                </c:pt>
                <c:pt idx="1833">
                  <c:v>80.5714285714285</c:v>
                </c:pt>
                <c:pt idx="1834">
                  <c:v>80.6153846153846</c:v>
                </c:pt>
                <c:pt idx="1835">
                  <c:v>80.6593406593406</c:v>
                </c:pt>
                <c:pt idx="1836">
                  <c:v>80.7032967032967</c:v>
                </c:pt>
                <c:pt idx="1837">
                  <c:v>80.7472527472527</c:v>
                </c:pt>
                <c:pt idx="1838">
                  <c:v>80.7912087912087</c:v>
                </c:pt>
                <c:pt idx="1839">
                  <c:v>80.8351648351648</c:v>
                </c:pt>
                <c:pt idx="1840">
                  <c:v>80.8791208791208</c:v>
                </c:pt>
                <c:pt idx="1841">
                  <c:v>80.9230769230769</c:v>
                </c:pt>
                <c:pt idx="1842">
                  <c:v>80.9670329670329</c:v>
                </c:pt>
                <c:pt idx="1843">
                  <c:v>81.010989010989</c:v>
                </c:pt>
                <c:pt idx="1844">
                  <c:v>81.054945054945</c:v>
                </c:pt>
                <c:pt idx="1845">
                  <c:v>81.098901098901</c:v>
                </c:pt>
                <c:pt idx="1846">
                  <c:v>81.1428571428571</c:v>
                </c:pt>
                <c:pt idx="1847">
                  <c:v>81.1868131868131</c:v>
                </c:pt>
                <c:pt idx="1848">
                  <c:v>81.2307692307692</c:v>
                </c:pt>
                <c:pt idx="1849">
                  <c:v>81.2747252747252</c:v>
                </c:pt>
                <c:pt idx="1850">
                  <c:v>81.3186813186813</c:v>
                </c:pt>
                <c:pt idx="1851">
                  <c:v>81.3626373626373</c:v>
                </c:pt>
                <c:pt idx="1852">
                  <c:v>81.4065934065934</c:v>
                </c:pt>
                <c:pt idx="1853">
                  <c:v>81.4505494505494</c:v>
                </c:pt>
                <c:pt idx="1854">
                  <c:v>81.4945054945054</c:v>
                </c:pt>
                <c:pt idx="1855">
                  <c:v>81.5384615384615</c:v>
                </c:pt>
                <c:pt idx="1856">
                  <c:v>81.5824175824175</c:v>
                </c:pt>
                <c:pt idx="1857">
                  <c:v>81.6263736263736</c:v>
                </c:pt>
                <c:pt idx="1858">
                  <c:v>81.6703296703296</c:v>
                </c:pt>
                <c:pt idx="1859">
                  <c:v>81.7142857142857</c:v>
                </c:pt>
                <c:pt idx="1860">
                  <c:v>81.7582417582417</c:v>
                </c:pt>
                <c:pt idx="1861">
                  <c:v>81.8021978021977</c:v>
                </c:pt>
                <c:pt idx="1862">
                  <c:v>81.8461538461538</c:v>
                </c:pt>
                <c:pt idx="1863">
                  <c:v>81.8901098901098</c:v>
                </c:pt>
                <c:pt idx="1864">
                  <c:v>81.9340659340659</c:v>
                </c:pt>
                <c:pt idx="1865">
                  <c:v>81.9780219780219</c:v>
                </c:pt>
                <c:pt idx="1866">
                  <c:v>82.021978021978</c:v>
                </c:pt>
                <c:pt idx="1867">
                  <c:v>82.065934065934</c:v>
                </c:pt>
                <c:pt idx="1868">
                  <c:v>82.1098901098901</c:v>
                </c:pt>
                <c:pt idx="1869">
                  <c:v>82.1538461538461</c:v>
                </c:pt>
                <c:pt idx="1870">
                  <c:v>82.1978021978021</c:v>
                </c:pt>
                <c:pt idx="1871">
                  <c:v>82.2417582417582</c:v>
                </c:pt>
                <c:pt idx="1872">
                  <c:v>82.2857142857142</c:v>
                </c:pt>
                <c:pt idx="1873">
                  <c:v>82.3296703296703</c:v>
                </c:pt>
                <c:pt idx="1874">
                  <c:v>82.3736263736263</c:v>
                </c:pt>
                <c:pt idx="1875">
                  <c:v>82.4175824175824</c:v>
                </c:pt>
                <c:pt idx="1876">
                  <c:v>82.4615384615384</c:v>
                </c:pt>
                <c:pt idx="1877">
                  <c:v>82.5054945054944</c:v>
                </c:pt>
                <c:pt idx="1878">
                  <c:v>82.5494505494505</c:v>
                </c:pt>
                <c:pt idx="1879">
                  <c:v>82.5934065934065</c:v>
                </c:pt>
                <c:pt idx="1880">
                  <c:v>82.6373626373626</c:v>
                </c:pt>
                <c:pt idx="1881">
                  <c:v>82.6813186813186</c:v>
                </c:pt>
                <c:pt idx="1882">
                  <c:v>82.7252747252747</c:v>
                </c:pt>
                <c:pt idx="1883">
                  <c:v>82.7692307692307</c:v>
                </c:pt>
                <c:pt idx="1884">
                  <c:v>82.8131868131868</c:v>
                </c:pt>
                <c:pt idx="1885">
                  <c:v>82.8571428571428</c:v>
                </c:pt>
                <c:pt idx="1886">
                  <c:v>82.9010989010989</c:v>
                </c:pt>
                <c:pt idx="1887">
                  <c:v>82.9450549450549</c:v>
                </c:pt>
                <c:pt idx="1888">
                  <c:v>82.9890109890109</c:v>
                </c:pt>
                <c:pt idx="1889">
                  <c:v>83.032967032967</c:v>
                </c:pt>
                <c:pt idx="1890">
                  <c:v>83.076923076923</c:v>
                </c:pt>
                <c:pt idx="1891">
                  <c:v>83.1208791208791</c:v>
                </c:pt>
                <c:pt idx="1892">
                  <c:v>83.1648351648351</c:v>
                </c:pt>
                <c:pt idx="1893">
                  <c:v>83.2087912087912</c:v>
                </c:pt>
                <c:pt idx="1894">
                  <c:v>83.2527472527472</c:v>
                </c:pt>
                <c:pt idx="1895">
                  <c:v>83.2967032967032</c:v>
                </c:pt>
                <c:pt idx="1896">
                  <c:v>83.3406593406593</c:v>
                </c:pt>
                <c:pt idx="1897">
                  <c:v>83.3846153846153</c:v>
                </c:pt>
                <c:pt idx="1898">
                  <c:v>83.4285714285714</c:v>
                </c:pt>
                <c:pt idx="1899">
                  <c:v>83.4725274725274</c:v>
                </c:pt>
                <c:pt idx="1900">
                  <c:v>83.5164835164835</c:v>
                </c:pt>
                <c:pt idx="1901">
                  <c:v>83.5604395604395</c:v>
                </c:pt>
                <c:pt idx="1902">
                  <c:v>83.6043956043956</c:v>
                </c:pt>
                <c:pt idx="1903">
                  <c:v>83.6483516483516</c:v>
                </c:pt>
                <c:pt idx="1904">
                  <c:v>83.6923076923076</c:v>
                </c:pt>
                <c:pt idx="1905">
                  <c:v>83.7362637362637</c:v>
                </c:pt>
                <c:pt idx="1906">
                  <c:v>83.7802197802197</c:v>
                </c:pt>
                <c:pt idx="1907">
                  <c:v>83.8241758241758</c:v>
                </c:pt>
                <c:pt idx="1908">
                  <c:v>83.8681318681318</c:v>
                </c:pt>
                <c:pt idx="1909">
                  <c:v>83.9120879120879</c:v>
                </c:pt>
                <c:pt idx="1910">
                  <c:v>83.9560439560439</c:v>
                </c:pt>
                <c:pt idx="1911">
                  <c:v>84</c:v>
                </c:pt>
                <c:pt idx="1912">
                  <c:v>84.043956043956</c:v>
                </c:pt>
                <c:pt idx="1913">
                  <c:v>84.087912087912</c:v>
                </c:pt>
                <c:pt idx="1914">
                  <c:v>84.1318681318681</c:v>
                </c:pt>
                <c:pt idx="1915">
                  <c:v>84.1758241758241</c:v>
                </c:pt>
                <c:pt idx="1916">
                  <c:v>84.2197802197802</c:v>
                </c:pt>
                <c:pt idx="1917">
                  <c:v>84.2637362637362</c:v>
                </c:pt>
                <c:pt idx="1918">
                  <c:v>84.3076923076923</c:v>
                </c:pt>
                <c:pt idx="1919">
                  <c:v>84.3516483516483</c:v>
                </c:pt>
                <c:pt idx="1920">
                  <c:v>84.3956043956043</c:v>
                </c:pt>
                <c:pt idx="1921">
                  <c:v>84.4395604395604</c:v>
                </c:pt>
                <c:pt idx="1922">
                  <c:v>84.4835164835164</c:v>
                </c:pt>
                <c:pt idx="1923">
                  <c:v>84.5274725274725</c:v>
                </c:pt>
                <c:pt idx="1924">
                  <c:v>84.5714285714285</c:v>
                </c:pt>
                <c:pt idx="1925">
                  <c:v>84.6153846153846</c:v>
                </c:pt>
                <c:pt idx="1926">
                  <c:v>84.6593406593406</c:v>
                </c:pt>
                <c:pt idx="1927">
                  <c:v>84.7032967032967</c:v>
                </c:pt>
                <c:pt idx="1928">
                  <c:v>84.7472527472527</c:v>
                </c:pt>
                <c:pt idx="1929">
                  <c:v>84.7912087912087</c:v>
                </c:pt>
                <c:pt idx="1930">
                  <c:v>84.8351648351648</c:v>
                </c:pt>
                <c:pt idx="1931">
                  <c:v>84.8791208791208</c:v>
                </c:pt>
                <c:pt idx="1932">
                  <c:v>84.9230769230769</c:v>
                </c:pt>
                <c:pt idx="1933">
                  <c:v>84.9670329670329</c:v>
                </c:pt>
                <c:pt idx="1934">
                  <c:v>85.010989010989</c:v>
                </c:pt>
                <c:pt idx="1935">
                  <c:v>85.054945054945</c:v>
                </c:pt>
                <c:pt idx="1936">
                  <c:v>85.098901098901</c:v>
                </c:pt>
                <c:pt idx="1937">
                  <c:v>85.1428571428571</c:v>
                </c:pt>
                <c:pt idx="1938">
                  <c:v>85.1868131868131</c:v>
                </c:pt>
                <c:pt idx="1939">
                  <c:v>85.2307692307692</c:v>
                </c:pt>
                <c:pt idx="1940">
                  <c:v>85.2747252747252</c:v>
                </c:pt>
                <c:pt idx="1941">
                  <c:v>85.3186813186813</c:v>
                </c:pt>
                <c:pt idx="1942">
                  <c:v>85.3626373626373</c:v>
                </c:pt>
                <c:pt idx="1943">
                  <c:v>85.4065934065934</c:v>
                </c:pt>
                <c:pt idx="1944">
                  <c:v>85.4505494505494</c:v>
                </c:pt>
                <c:pt idx="1945">
                  <c:v>85.4945054945054</c:v>
                </c:pt>
                <c:pt idx="1946">
                  <c:v>85.5384615384615</c:v>
                </c:pt>
                <c:pt idx="1947">
                  <c:v>85.5824175824175</c:v>
                </c:pt>
                <c:pt idx="1948">
                  <c:v>85.6263736263736</c:v>
                </c:pt>
                <c:pt idx="1949">
                  <c:v>85.6703296703296</c:v>
                </c:pt>
                <c:pt idx="1950">
                  <c:v>85.7142857142857</c:v>
                </c:pt>
                <c:pt idx="1951">
                  <c:v>85.7582417582417</c:v>
                </c:pt>
                <c:pt idx="1952">
                  <c:v>85.8021978021977</c:v>
                </c:pt>
                <c:pt idx="1953">
                  <c:v>85.8461538461538</c:v>
                </c:pt>
                <c:pt idx="1954">
                  <c:v>85.8901098901098</c:v>
                </c:pt>
                <c:pt idx="1955">
                  <c:v>85.9340659340659</c:v>
                </c:pt>
                <c:pt idx="1956">
                  <c:v>85.9780219780219</c:v>
                </c:pt>
                <c:pt idx="1957">
                  <c:v>86.021978021978</c:v>
                </c:pt>
                <c:pt idx="1958">
                  <c:v>86.065934065934</c:v>
                </c:pt>
                <c:pt idx="1959">
                  <c:v>86.1098901098901</c:v>
                </c:pt>
                <c:pt idx="1960">
                  <c:v>86.1538461538461</c:v>
                </c:pt>
                <c:pt idx="1961">
                  <c:v>86.1978021978022</c:v>
                </c:pt>
                <c:pt idx="1962">
                  <c:v>86.2417582417582</c:v>
                </c:pt>
                <c:pt idx="1963">
                  <c:v>86.2857142857142</c:v>
                </c:pt>
                <c:pt idx="1964">
                  <c:v>86.3296703296703</c:v>
                </c:pt>
                <c:pt idx="1965">
                  <c:v>86.3736263736263</c:v>
                </c:pt>
                <c:pt idx="1966">
                  <c:v>86.4175824175824</c:v>
                </c:pt>
                <c:pt idx="1967">
                  <c:v>86.4615384615384</c:v>
                </c:pt>
                <c:pt idx="1968">
                  <c:v>86.5054945054945</c:v>
                </c:pt>
                <c:pt idx="1969">
                  <c:v>86.5494505494505</c:v>
                </c:pt>
                <c:pt idx="1970">
                  <c:v>86.5934065934065</c:v>
                </c:pt>
                <c:pt idx="1971">
                  <c:v>86.6373626373626</c:v>
                </c:pt>
                <c:pt idx="1972">
                  <c:v>86.6813186813186</c:v>
                </c:pt>
                <c:pt idx="1973">
                  <c:v>86.7252747252747</c:v>
                </c:pt>
                <c:pt idx="1974">
                  <c:v>86.7692307692307</c:v>
                </c:pt>
                <c:pt idx="1975">
                  <c:v>86.8131868131868</c:v>
                </c:pt>
                <c:pt idx="1976">
                  <c:v>86.8571428571428</c:v>
                </c:pt>
                <c:pt idx="1977">
                  <c:v>86.9010989010989</c:v>
                </c:pt>
                <c:pt idx="1978">
                  <c:v>86.9450549450549</c:v>
                </c:pt>
                <c:pt idx="1979">
                  <c:v>86.9890109890109</c:v>
                </c:pt>
                <c:pt idx="1980">
                  <c:v>87.032967032967</c:v>
                </c:pt>
                <c:pt idx="1981">
                  <c:v>87.076923076923</c:v>
                </c:pt>
                <c:pt idx="1982">
                  <c:v>87.1208791208791</c:v>
                </c:pt>
                <c:pt idx="1983">
                  <c:v>87.1648351648351</c:v>
                </c:pt>
                <c:pt idx="1984">
                  <c:v>87.2087912087912</c:v>
                </c:pt>
                <c:pt idx="1985">
                  <c:v>87.2527472527472</c:v>
                </c:pt>
                <c:pt idx="1986">
                  <c:v>87.2967032967032</c:v>
                </c:pt>
                <c:pt idx="1987">
                  <c:v>87.3406593406593</c:v>
                </c:pt>
                <c:pt idx="1988">
                  <c:v>87.3846153846153</c:v>
                </c:pt>
                <c:pt idx="1989">
                  <c:v>87.4285714285714</c:v>
                </c:pt>
                <c:pt idx="1990">
                  <c:v>87.4725274725274</c:v>
                </c:pt>
                <c:pt idx="1991">
                  <c:v>87.5164835164835</c:v>
                </c:pt>
                <c:pt idx="1992">
                  <c:v>87.5604395604395</c:v>
                </c:pt>
                <c:pt idx="1993">
                  <c:v>87.6043956043955</c:v>
                </c:pt>
                <c:pt idx="1994">
                  <c:v>87.6483516483516</c:v>
                </c:pt>
                <c:pt idx="1995">
                  <c:v>87.6923076923076</c:v>
                </c:pt>
                <c:pt idx="1996">
                  <c:v>87.7362637362637</c:v>
                </c:pt>
                <c:pt idx="1997">
                  <c:v>87.7802197802197</c:v>
                </c:pt>
                <c:pt idx="1998">
                  <c:v>87.8241758241758</c:v>
                </c:pt>
                <c:pt idx="1999">
                  <c:v>87.8681318681318</c:v>
                </c:pt>
                <c:pt idx="2000">
                  <c:v>87.9120879120878</c:v>
                </c:pt>
                <c:pt idx="2001">
                  <c:v>87.9560439560439</c:v>
                </c:pt>
                <c:pt idx="2002">
                  <c:v>88</c:v>
                </c:pt>
                <c:pt idx="2003">
                  <c:v>88.043956043956</c:v>
                </c:pt>
                <c:pt idx="2004">
                  <c:v>88.087912087912</c:v>
                </c:pt>
                <c:pt idx="2005">
                  <c:v>88.1318681318681</c:v>
                </c:pt>
                <c:pt idx="2006">
                  <c:v>88.1758241758241</c:v>
                </c:pt>
                <c:pt idx="2007">
                  <c:v>88.2197802197802</c:v>
                </c:pt>
                <c:pt idx="2008">
                  <c:v>88.2637362637362</c:v>
                </c:pt>
                <c:pt idx="2009">
                  <c:v>88.3076923076923</c:v>
                </c:pt>
                <c:pt idx="2010">
                  <c:v>88.3516483516483</c:v>
                </c:pt>
                <c:pt idx="2011">
                  <c:v>88.3956043956043</c:v>
                </c:pt>
                <c:pt idx="2012">
                  <c:v>88.4395604395604</c:v>
                </c:pt>
                <c:pt idx="2013">
                  <c:v>88.4835164835164</c:v>
                </c:pt>
                <c:pt idx="2014">
                  <c:v>88.5274725274725</c:v>
                </c:pt>
                <c:pt idx="2015">
                  <c:v>88.5714285714285</c:v>
                </c:pt>
                <c:pt idx="2016">
                  <c:v>88.6153846153846</c:v>
                </c:pt>
                <c:pt idx="2017">
                  <c:v>88.6593406593406</c:v>
                </c:pt>
                <c:pt idx="2018">
                  <c:v>88.7032967032967</c:v>
                </c:pt>
                <c:pt idx="2019">
                  <c:v>88.7472527472527</c:v>
                </c:pt>
                <c:pt idx="2020">
                  <c:v>88.7912087912087</c:v>
                </c:pt>
                <c:pt idx="2021">
                  <c:v>88.8351648351648</c:v>
                </c:pt>
                <c:pt idx="2022">
                  <c:v>88.8791208791208</c:v>
                </c:pt>
                <c:pt idx="2023">
                  <c:v>88.9230769230769</c:v>
                </c:pt>
                <c:pt idx="2024">
                  <c:v>88.9670329670329</c:v>
                </c:pt>
                <c:pt idx="2025">
                  <c:v>89.010989010989</c:v>
                </c:pt>
                <c:pt idx="2026">
                  <c:v>89.054945054945</c:v>
                </c:pt>
                <c:pt idx="2027">
                  <c:v>89.098901098901</c:v>
                </c:pt>
                <c:pt idx="2028">
                  <c:v>89.1428571428571</c:v>
                </c:pt>
                <c:pt idx="2029">
                  <c:v>89.1868131868131</c:v>
                </c:pt>
                <c:pt idx="2030">
                  <c:v>89.2307692307692</c:v>
                </c:pt>
                <c:pt idx="2031">
                  <c:v>89.2747252747252</c:v>
                </c:pt>
                <c:pt idx="2032">
                  <c:v>89.3186813186813</c:v>
                </c:pt>
                <c:pt idx="2033">
                  <c:v>89.3626373626373</c:v>
                </c:pt>
                <c:pt idx="2034">
                  <c:v>89.4065934065934</c:v>
                </c:pt>
                <c:pt idx="2035">
                  <c:v>89.4505494505494</c:v>
                </c:pt>
                <c:pt idx="2036">
                  <c:v>89.4945054945055</c:v>
                </c:pt>
                <c:pt idx="2037">
                  <c:v>89.5384615384615</c:v>
                </c:pt>
                <c:pt idx="2038">
                  <c:v>89.5824175824175</c:v>
                </c:pt>
                <c:pt idx="2039">
                  <c:v>89.6263736263736</c:v>
                </c:pt>
                <c:pt idx="2040">
                  <c:v>89.6703296703296</c:v>
                </c:pt>
                <c:pt idx="2041">
                  <c:v>89.7142857142857</c:v>
                </c:pt>
                <c:pt idx="2042">
                  <c:v>89.7582417582417</c:v>
                </c:pt>
                <c:pt idx="2043">
                  <c:v>89.8021978021978</c:v>
                </c:pt>
                <c:pt idx="2044">
                  <c:v>89.8461538461538</c:v>
                </c:pt>
                <c:pt idx="2045">
                  <c:v>89.8901098901098</c:v>
                </c:pt>
                <c:pt idx="2046">
                  <c:v>89.9340659340659</c:v>
                </c:pt>
                <c:pt idx="2047">
                  <c:v>89.9780219780219</c:v>
                </c:pt>
                <c:pt idx="2048">
                  <c:v>90.021978021978</c:v>
                </c:pt>
                <c:pt idx="2049">
                  <c:v>90.065934065934</c:v>
                </c:pt>
                <c:pt idx="2050">
                  <c:v>90.1098901098901</c:v>
                </c:pt>
                <c:pt idx="2051">
                  <c:v>90.1538461538461</c:v>
                </c:pt>
                <c:pt idx="2052">
                  <c:v>90.1978021978021</c:v>
                </c:pt>
                <c:pt idx="2053">
                  <c:v>90.2417582417582</c:v>
                </c:pt>
                <c:pt idx="2054">
                  <c:v>90.2857142857142</c:v>
                </c:pt>
                <c:pt idx="2055">
                  <c:v>90.3296703296703</c:v>
                </c:pt>
                <c:pt idx="2056">
                  <c:v>90.3736263736263</c:v>
                </c:pt>
                <c:pt idx="2057">
                  <c:v>90.4175824175824</c:v>
                </c:pt>
                <c:pt idx="2058">
                  <c:v>90.4615384615384</c:v>
                </c:pt>
                <c:pt idx="2059">
                  <c:v>90.5054945054944</c:v>
                </c:pt>
                <c:pt idx="2060">
                  <c:v>90.5494505494505</c:v>
                </c:pt>
                <c:pt idx="2061">
                  <c:v>90.5934065934065</c:v>
                </c:pt>
                <c:pt idx="2062">
                  <c:v>90.6373626373626</c:v>
                </c:pt>
                <c:pt idx="2063">
                  <c:v>90.6813186813186</c:v>
                </c:pt>
                <c:pt idx="2064">
                  <c:v>90.7252747252747</c:v>
                </c:pt>
                <c:pt idx="2065">
                  <c:v>90.7692307692307</c:v>
                </c:pt>
                <c:pt idx="2066">
                  <c:v>90.8131868131868</c:v>
                </c:pt>
                <c:pt idx="2067">
                  <c:v>90.8571428571428</c:v>
                </c:pt>
                <c:pt idx="2068">
                  <c:v>90.9010989010988</c:v>
                </c:pt>
                <c:pt idx="2069">
                  <c:v>90.9450549450549</c:v>
                </c:pt>
                <c:pt idx="2070">
                  <c:v>90.9890109890109</c:v>
                </c:pt>
                <c:pt idx="2071">
                  <c:v>91.032967032967</c:v>
                </c:pt>
                <c:pt idx="2072">
                  <c:v>91.076923076923</c:v>
                </c:pt>
                <c:pt idx="2073">
                  <c:v>91.1208791208791</c:v>
                </c:pt>
                <c:pt idx="2074">
                  <c:v>91.1648351648351</c:v>
                </c:pt>
                <c:pt idx="2075">
                  <c:v>91.2087912087911</c:v>
                </c:pt>
                <c:pt idx="2076">
                  <c:v>91.2527472527472</c:v>
                </c:pt>
                <c:pt idx="2077">
                  <c:v>91.2967032967032</c:v>
                </c:pt>
                <c:pt idx="2078">
                  <c:v>91.3406593406593</c:v>
                </c:pt>
                <c:pt idx="2079">
                  <c:v>91.3846153846153</c:v>
                </c:pt>
                <c:pt idx="2080">
                  <c:v>91.4285714285714</c:v>
                </c:pt>
                <c:pt idx="2081">
                  <c:v>91.4725274725274</c:v>
                </c:pt>
                <c:pt idx="2082">
                  <c:v>91.5164835164835</c:v>
                </c:pt>
                <c:pt idx="2083">
                  <c:v>91.5604395604395</c:v>
                </c:pt>
                <c:pt idx="2084">
                  <c:v>91.6043956043956</c:v>
                </c:pt>
                <c:pt idx="2085">
                  <c:v>91.6483516483516</c:v>
                </c:pt>
                <c:pt idx="2086">
                  <c:v>91.6923076923076</c:v>
                </c:pt>
                <c:pt idx="2087">
                  <c:v>91.7362637362637</c:v>
                </c:pt>
                <c:pt idx="2088">
                  <c:v>91.7802197802197</c:v>
                </c:pt>
                <c:pt idx="2089">
                  <c:v>91.8241758241758</c:v>
                </c:pt>
                <c:pt idx="2090">
                  <c:v>91.8681318681318</c:v>
                </c:pt>
                <c:pt idx="2091">
                  <c:v>91.9120879120879</c:v>
                </c:pt>
                <c:pt idx="2092">
                  <c:v>91.9560439560439</c:v>
                </c:pt>
                <c:pt idx="2093">
                  <c:v>91.9999999999999</c:v>
                </c:pt>
                <c:pt idx="2094">
                  <c:v>92.043956043956</c:v>
                </c:pt>
                <c:pt idx="2095">
                  <c:v>92.087912087912</c:v>
                </c:pt>
                <c:pt idx="2096">
                  <c:v>92.1318681318681</c:v>
                </c:pt>
                <c:pt idx="2097">
                  <c:v>92.1758241758241</c:v>
                </c:pt>
                <c:pt idx="2098">
                  <c:v>92.2197802197802</c:v>
                </c:pt>
                <c:pt idx="2099">
                  <c:v>92.2637362637362</c:v>
                </c:pt>
                <c:pt idx="2100">
                  <c:v>92.3076923076922</c:v>
                </c:pt>
                <c:pt idx="2101">
                  <c:v>92.3516483516483</c:v>
                </c:pt>
                <c:pt idx="2102">
                  <c:v>92.3956043956043</c:v>
                </c:pt>
                <c:pt idx="2103">
                  <c:v>92.4395604395604</c:v>
                </c:pt>
                <c:pt idx="2104">
                  <c:v>92.4835164835164</c:v>
                </c:pt>
                <c:pt idx="2105">
                  <c:v>92.5274725274725</c:v>
                </c:pt>
                <c:pt idx="2106">
                  <c:v>92.5714285714285</c:v>
                </c:pt>
                <c:pt idx="2107">
                  <c:v>92.6153846153845</c:v>
                </c:pt>
                <c:pt idx="2108">
                  <c:v>92.6593406593406</c:v>
                </c:pt>
                <c:pt idx="2109">
                  <c:v>92.7032967032967</c:v>
                </c:pt>
                <c:pt idx="2110">
                  <c:v>92.7472527472527</c:v>
                </c:pt>
                <c:pt idx="2111">
                  <c:v>92.7912087912087</c:v>
                </c:pt>
                <c:pt idx="2112">
                  <c:v>92.8351648351648</c:v>
                </c:pt>
                <c:pt idx="2113">
                  <c:v>92.8791208791208</c:v>
                </c:pt>
                <c:pt idx="2114">
                  <c:v>92.9230769230769</c:v>
                </c:pt>
                <c:pt idx="2115">
                  <c:v>92.9670329670329</c:v>
                </c:pt>
                <c:pt idx="2116">
                  <c:v>93.010989010989</c:v>
                </c:pt>
                <c:pt idx="2117">
                  <c:v>93.054945054945</c:v>
                </c:pt>
                <c:pt idx="2118">
                  <c:v>93.0989010989011</c:v>
                </c:pt>
                <c:pt idx="2119">
                  <c:v>93.1428571428571</c:v>
                </c:pt>
                <c:pt idx="2120">
                  <c:v>93.1868131868131</c:v>
                </c:pt>
                <c:pt idx="2121">
                  <c:v>93.2307692307692</c:v>
                </c:pt>
                <c:pt idx="2122">
                  <c:v>93.2747252747252</c:v>
                </c:pt>
                <c:pt idx="2123">
                  <c:v>93.3186813186813</c:v>
                </c:pt>
                <c:pt idx="2124">
                  <c:v>93.3626373626373</c:v>
                </c:pt>
                <c:pt idx="2125">
                  <c:v>93.4065934065934</c:v>
                </c:pt>
                <c:pt idx="2126">
                  <c:v>93.4505494505494</c:v>
                </c:pt>
                <c:pt idx="2127">
                  <c:v>93.4945054945055</c:v>
                </c:pt>
                <c:pt idx="2128">
                  <c:v>93.5384615384615</c:v>
                </c:pt>
                <c:pt idx="2129">
                  <c:v>93.5824175824175</c:v>
                </c:pt>
                <c:pt idx="2130">
                  <c:v>93.6263736263736</c:v>
                </c:pt>
                <c:pt idx="2131">
                  <c:v>93.6703296703296</c:v>
                </c:pt>
                <c:pt idx="2132">
                  <c:v>93.7142857142857</c:v>
                </c:pt>
                <c:pt idx="2133">
                  <c:v>93.7582417582417</c:v>
                </c:pt>
                <c:pt idx="2134">
                  <c:v>93.8021978021978</c:v>
                </c:pt>
                <c:pt idx="2135">
                  <c:v>93.8461538461538</c:v>
                </c:pt>
                <c:pt idx="2136">
                  <c:v>93.8901098901098</c:v>
                </c:pt>
                <c:pt idx="2137">
                  <c:v>93.9340659340659</c:v>
                </c:pt>
                <c:pt idx="2138">
                  <c:v>93.9780219780219</c:v>
                </c:pt>
                <c:pt idx="2139">
                  <c:v>94.021978021978</c:v>
                </c:pt>
                <c:pt idx="2140">
                  <c:v>94.065934065934</c:v>
                </c:pt>
                <c:pt idx="2141">
                  <c:v>94.1098901098901</c:v>
                </c:pt>
                <c:pt idx="2142">
                  <c:v>94.1538461538461</c:v>
                </c:pt>
                <c:pt idx="2143">
                  <c:v>94.1978021978021</c:v>
                </c:pt>
                <c:pt idx="2144">
                  <c:v>94.2417582417582</c:v>
                </c:pt>
                <c:pt idx="2145">
                  <c:v>94.2857142857142</c:v>
                </c:pt>
                <c:pt idx="2146">
                  <c:v>94.3296703296703</c:v>
                </c:pt>
                <c:pt idx="2147">
                  <c:v>94.3736263736263</c:v>
                </c:pt>
                <c:pt idx="2148">
                  <c:v>94.4175824175824</c:v>
                </c:pt>
                <c:pt idx="2149">
                  <c:v>94.4615384615384</c:v>
                </c:pt>
                <c:pt idx="2150">
                  <c:v>94.5054945054944</c:v>
                </c:pt>
                <c:pt idx="2151">
                  <c:v>94.5494505494505</c:v>
                </c:pt>
                <c:pt idx="2152">
                  <c:v>94.5934065934065</c:v>
                </c:pt>
                <c:pt idx="2153">
                  <c:v>94.6373626373626</c:v>
                </c:pt>
                <c:pt idx="2154">
                  <c:v>94.6813186813186</c:v>
                </c:pt>
                <c:pt idx="2155">
                  <c:v>94.7252747252747</c:v>
                </c:pt>
                <c:pt idx="2156">
                  <c:v>94.7692307692307</c:v>
                </c:pt>
                <c:pt idx="2157">
                  <c:v>94.8131868131868</c:v>
                </c:pt>
                <c:pt idx="2158">
                  <c:v>94.8571428571428</c:v>
                </c:pt>
                <c:pt idx="2159">
                  <c:v>94.9010989010989</c:v>
                </c:pt>
                <c:pt idx="2160">
                  <c:v>94.9450549450549</c:v>
                </c:pt>
                <c:pt idx="2161">
                  <c:v>94.9890109890109</c:v>
                </c:pt>
                <c:pt idx="2162">
                  <c:v>95.032967032967</c:v>
                </c:pt>
                <c:pt idx="2163">
                  <c:v>95.076923076923</c:v>
                </c:pt>
                <c:pt idx="2164">
                  <c:v>95.1208791208791</c:v>
                </c:pt>
                <c:pt idx="2165">
                  <c:v>95.1648351648351</c:v>
                </c:pt>
                <c:pt idx="2166">
                  <c:v>95.2087912087912</c:v>
                </c:pt>
                <c:pt idx="2167">
                  <c:v>95.2527472527472</c:v>
                </c:pt>
                <c:pt idx="2168">
                  <c:v>95.2967032967032</c:v>
                </c:pt>
                <c:pt idx="2169">
                  <c:v>95.3406593406593</c:v>
                </c:pt>
                <c:pt idx="2170">
                  <c:v>95.3846153846153</c:v>
                </c:pt>
                <c:pt idx="2171">
                  <c:v>95.4285714285714</c:v>
                </c:pt>
                <c:pt idx="2172">
                  <c:v>95.4725274725274</c:v>
                </c:pt>
                <c:pt idx="2173">
                  <c:v>95.5164835164835</c:v>
                </c:pt>
                <c:pt idx="2174">
                  <c:v>95.5604395604395</c:v>
                </c:pt>
                <c:pt idx="2175">
                  <c:v>95.6043956043956</c:v>
                </c:pt>
                <c:pt idx="2176">
                  <c:v>95.6483516483516</c:v>
                </c:pt>
                <c:pt idx="2177">
                  <c:v>95.6923076923076</c:v>
                </c:pt>
                <c:pt idx="2178">
                  <c:v>95.7362637362637</c:v>
                </c:pt>
                <c:pt idx="2179">
                  <c:v>95.7802197802197</c:v>
                </c:pt>
                <c:pt idx="2180">
                  <c:v>95.8241758241758</c:v>
                </c:pt>
                <c:pt idx="2181">
                  <c:v>95.8681318681318</c:v>
                </c:pt>
                <c:pt idx="2182">
                  <c:v>95.9120879120879</c:v>
                </c:pt>
                <c:pt idx="2183">
                  <c:v>95.9560439560439</c:v>
                </c:pt>
                <c:pt idx="2184">
                  <c:v>96</c:v>
                </c:pt>
                <c:pt idx="2185">
                  <c:v>96.043956043956</c:v>
                </c:pt>
                <c:pt idx="2186">
                  <c:v>96.087912087912</c:v>
                </c:pt>
                <c:pt idx="2187">
                  <c:v>96.1318681318681</c:v>
                </c:pt>
                <c:pt idx="2188">
                  <c:v>96.1758241758241</c:v>
                </c:pt>
                <c:pt idx="2189">
                  <c:v>96.2197802197802</c:v>
                </c:pt>
                <c:pt idx="2190">
                  <c:v>96.2637362637362</c:v>
                </c:pt>
                <c:pt idx="2191">
                  <c:v>96.3076923076923</c:v>
                </c:pt>
                <c:pt idx="2192">
                  <c:v>96.3516483516483</c:v>
                </c:pt>
                <c:pt idx="2193">
                  <c:v>96.3956043956043</c:v>
                </c:pt>
                <c:pt idx="2194">
                  <c:v>96.4395604395604</c:v>
                </c:pt>
                <c:pt idx="2195">
                  <c:v>96.4835164835164</c:v>
                </c:pt>
                <c:pt idx="2196">
                  <c:v>96.5274725274725</c:v>
                </c:pt>
                <c:pt idx="2197">
                  <c:v>96.5714285714285</c:v>
                </c:pt>
                <c:pt idx="2198">
                  <c:v>96.6153846153846</c:v>
                </c:pt>
                <c:pt idx="2199">
                  <c:v>96.6593406593406</c:v>
                </c:pt>
                <c:pt idx="2200">
                  <c:v>96.7032967032967</c:v>
                </c:pt>
                <c:pt idx="2201">
                  <c:v>96.7472527472527</c:v>
                </c:pt>
                <c:pt idx="2202">
                  <c:v>96.7912087912087</c:v>
                </c:pt>
                <c:pt idx="2203">
                  <c:v>96.8351648351648</c:v>
                </c:pt>
                <c:pt idx="2204">
                  <c:v>96.8791208791208</c:v>
                </c:pt>
                <c:pt idx="2205">
                  <c:v>96.9230769230769</c:v>
                </c:pt>
                <c:pt idx="2206">
                  <c:v>96.9670329670329</c:v>
                </c:pt>
                <c:pt idx="2207">
                  <c:v>97.010989010989</c:v>
                </c:pt>
                <c:pt idx="2208">
                  <c:v>97.054945054945</c:v>
                </c:pt>
                <c:pt idx="2209">
                  <c:v>97.098901098901</c:v>
                </c:pt>
                <c:pt idx="2210">
                  <c:v>97.1428571428571</c:v>
                </c:pt>
                <c:pt idx="2211">
                  <c:v>97.1868131868131</c:v>
                </c:pt>
                <c:pt idx="2212">
                  <c:v>97.2307692307692</c:v>
                </c:pt>
                <c:pt idx="2213">
                  <c:v>97.2747252747252</c:v>
                </c:pt>
                <c:pt idx="2214">
                  <c:v>97.3186813186813</c:v>
                </c:pt>
                <c:pt idx="2215">
                  <c:v>97.3626373626373</c:v>
                </c:pt>
                <c:pt idx="2216">
                  <c:v>97.4065934065933</c:v>
                </c:pt>
                <c:pt idx="2217">
                  <c:v>97.4505494505494</c:v>
                </c:pt>
                <c:pt idx="2218">
                  <c:v>97.4945054945054</c:v>
                </c:pt>
                <c:pt idx="2219">
                  <c:v>97.5384615384615</c:v>
                </c:pt>
                <c:pt idx="2220">
                  <c:v>97.5824175824175</c:v>
                </c:pt>
                <c:pt idx="2221">
                  <c:v>97.6263736263736</c:v>
                </c:pt>
                <c:pt idx="2222">
                  <c:v>97.6703296703296</c:v>
                </c:pt>
                <c:pt idx="2223">
                  <c:v>97.7142857142856</c:v>
                </c:pt>
                <c:pt idx="2224">
                  <c:v>97.7582417582417</c:v>
                </c:pt>
                <c:pt idx="2225">
                  <c:v>97.8021978021977</c:v>
                </c:pt>
                <c:pt idx="2226">
                  <c:v>97.8461538461538</c:v>
                </c:pt>
                <c:pt idx="2227">
                  <c:v>97.8901098901098</c:v>
                </c:pt>
                <c:pt idx="2228">
                  <c:v>97.9340659340659</c:v>
                </c:pt>
                <c:pt idx="2229">
                  <c:v>97.9780219780219</c:v>
                </c:pt>
                <c:pt idx="2230">
                  <c:v>98.021978021978</c:v>
                </c:pt>
                <c:pt idx="2231">
                  <c:v>98.065934065934</c:v>
                </c:pt>
                <c:pt idx="2232">
                  <c:v>98.1098901098901</c:v>
                </c:pt>
                <c:pt idx="2233">
                  <c:v>98.1538461538461</c:v>
                </c:pt>
                <c:pt idx="2234">
                  <c:v>98.1978021978021</c:v>
                </c:pt>
                <c:pt idx="2235">
                  <c:v>98.2417582417582</c:v>
                </c:pt>
                <c:pt idx="2236">
                  <c:v>98.2857142857142</c:v>
                </c:pt>
                <c:pt idx="2237">
                  <c:v>98.3296703296703</c:v>
                </c:pt>
                <c:pt idx="2238">
                  <c:v>98.3736263736263</c:v>
                </c:pt>
                <c:pt idx="2239">
                  <c:v>98.4175824175824</c:v>
                </c:pt>
                <c:pt idx="2240">
                  <c:v>98.4615384615384</c:v>
                </c:pt>
                <c:pt idx="2241">
                  <c:v>98.5054945054945</c:v>
                </c:pt>
                <c:pt idx="2242">
                  <c:v>98.5494505494505</c:v>
                </c:pt>
                <c:pt idx="2243">
                  <c:v>98.5934065934065</c:v>
                </c:pt>
                <c:pt idx="2244">
                  <c:v>98.6373626373626</c:v>
                </c:pt>
                <c:pt idx="2245">
                  <c:v>98.6813186813186</c:v>
                </c:pt>
                <c:pt idx="2246">
                  <c:v>98.7252747252747</c:v>
                </c:pt>
                <c:pt idx="2247">
                  <c:v>98.7692307692307</c:v>
                </c:pt>
                <c:pt idx="2248">
                  <c:v>98.8131868131868</c:v>
                </c:pt>
                <c:pt idx="2249">
                  <c:v>98.8571428571428</c:v>
                </c:pt>
                <c:pt idx="2250">
                  <c:v>98.9010989010989</c:v>
                </c:pt>
                <c:pt idx="2251">
                  <c:v>98.9450549450549</c:v>
                </c:pt>
                <c:pt idx="2252">
                  <c:v>98.9890109890109</c:v>
                </c:pt>
                <c:pt idx="2253">
                  <c:v>99.032967032967</c:v>
                </c:pt>
                <c:pt idx="2254">
                  <c:v>99.076923076923</c:v>
                </c:pt>
                <c:pt idx="2255">
                  <c:v>99.1208791208791</c:v>
                </c:pt>
                <c:pt idx="2256">
                  <c:v>99.1648351648351</c:v>
                </c:pt>
                <c:pt idx="2257">
                  <c:v>99.2087912087912</c:v>
                </c:pt>
                <c:pt idx="2258">
                  <c:v>99.2527472527472</c:v>
                </c:pt>
                <c:pt idx="2259">
                  <c:v>99.2967032967032</c:v>
                </c:pt>
                <c:pt idx="2260">
                  <c:v>99.3406593406593</c:v>
                </c:pt>
                <c:pt idx="2261">
                  <c:v>99.3846153846153</c:v>
                </c:pt>
                <c:pt idx="2262">
                  <c:v>99.4285714285714</c:v>
                </c:pt>
                <c:pt idx="2263">
                  <c:v>99.4725274725274</c:v>
                </c:pt>
                <c:pt idx="2264">
                  <c:v>99.5164835164835</c:v>
                </c:pt>
                <c:pt idx="2265">
                  <c:v>99.5604395604395</c:v>
                </c:pt>
                <c:pt idx="2266">
                  <c:v>99.6043956043956</c:v>
                </c:pt>
                <c:pt idx="2267">
                  <c:v>99.6483516483516</c:v>
                </c:pt>
                <c:pt idx="2268">
                  <c:v>99.6923076923076</c:v>
                </c:pt>
                <c:pt idx="2269">
                  <c:v>99.7362637362637</c:v>
                </c:pt>
                <c:pt idx="2270">
                  <c:v>99.7802197802197</c:v>
                </c:pt>
                <c:pt idx="2271">
                  <c:v>99.8241758241758</c:v>
                </c:pt>
                <c:pt idx="2272">
                  <c:v>99.8681318681318</c:v>
                </c:pt>
                <c:pt idx="2273">
                  <c:v>99.9120879120879</c:v>
                </c:pt>
                <c:pt idx="2274">
                  <c:v>99.9560439560439</c:v>
                </c:pt>
                <c:pt idx="2275">
                  <c:v>100</c:v>
                </c:pt>
                <c:pt idx="2276">
                  <c:v>100.043956043956</c:v>
                </c:pt>
                <c:pt idx="2277">
                  <c:v>100.087912087912</c:v>
                </c:pt>
                <c:pt idx="2278">
                  <c:v>100.131868131868</c:v>
                </c:pt>
                <c:pt idx="2279">
                  <c:v>100.175824175824</c:v>
                </c:pt>
                <c:pt idx="2280">
                  <c:v>100.21978021978</c:v>
                </c:pt>
                <c:pt idx="2281">
                  <c:v>100.263736263736</c:v>
                </c:pt>
                <c:pt idx="2282">
                  <c:v>100.307692307692</c:v>
                </c:pt>
                <c:pt idx="2283">
                  <c:v>100.351648351648</c:v>
                </c:pt>
                <c:pt idx="2284">
                  <c:v>100.395604395604</c:v>
                </c:pt>
                <c:pt idx="2285">
                  <c:v>100.43956043956</c:v>
                </c:pt>
                <c:pt idx="2286">
                  <c:v>100.483516483516</c:v>
                </c:pt>
                <c:pt idx="2287">
                  <c:v>100.527472527472</c:v>
                </c:pt>
                <c:pt idx="2288">
                  <c:v>100.571428571428</c:v>
                </c:pt>
                <c:pt idx="2289">
                  <c:v>100.615384615384</c:v>
                </c:pt>
                <c:pt idx="2290">
                  <c:v>100.65934065934</c:v>
                </c:pt>
                <c:pt idx="2291">
                  <c:v>100.703296703296</c:v>
                </c:pt>
                <c:pt idx="2292">
                  <c:v>100.747252747252</c:v>
                </c:pt>
                <c:pt idx="2293">
                  <c:v>100.791208791208</c:v>
                </c:pt>
                <c:pt idx="2294">
                  <c:v>100.835164835164</c:v>
                </c:pt>
                <c:pt idx="2295">
                  <c:v>100.87912087912</c:v>
                </c:pt>
                <c:pt idx="2296">
                  <c:v>100.923076923076</c:v>
                </c:pt>
                <c:pt idx="2297">
                  <c:v>100.967032967032</c:v>
                </c:pt>
                <c:pt idx="2298">
                  <c:v>101.010989010989</c:v>
                </c:pt>
                <c:pt idx="2299">
                  <c:v>101.054945054945</c:v>
                </c:pt>
                <c:pt idx="2300">
                  <c:v>101.098901098901</c:v>
                </c:pt>
                <c:pt idx="2301">
                  <c:v>101.142857142857</c:v>
                </c:pt>
                <c:pt idx="2302">
                  <c:v>101.186813186813</c:v>
                </c:pt>
                <c:pt idx="2303">
                  <c:v>101.230769230769</c:v>
                </c:pt>
                <c:pt idx="2304">
                  <c:v>101.274725274725</c:v>
                </c:pt>
                <c:pt idx="2305">
                  <c:v>101.318681318681</c:v>
                </c:pt>
                <c:pt idx="2306">
                  <c:v>101.362637362637</c:v>
                </c:pt>
                <c:pt idx="2307">
                  <c:v>101.406593406593</c:v>
                </c:pt>
                <c:pt idx="2308">
                  <c:v>101.450549450549</c:v>
                </c:pt>
                <c:pt idx="2309">
                  <c:v>101.494505494505</c:v>
                </c:pt>
                <c:pt idx="2310">
                  <c:v>101.538461538461</c:v>
                </c:pt>
                <c:pt idx="2311">
                  <c:v>101.582417582417</c:v>
                </c:pt>
                <c:pt idx="2312">
                  <c:v>101.626373626373</c:v>
                </c:pt>
                <c:pt idx="2313">
                  <c:v>101.670329670329</c:v>
                </c:pt>
                <c:pt idx="2314">
                  <c:v>101.714285714285</c:v>
                </c:pt>
                <c:pt idx="2315">
                  <c:v>101.758241758241</c:v>
                </c:pt>
                <c:pt idx="2316">
                  <c:v>101.802197802197</c:v>
                </c:pt>
                <c:pt idx="2317">
                  <c:v>101.846153846153</c:v>
                </c:pt>
                <c:pt idx="2318">
                  <c:v>101.890109890109</c:v>
                </c:pt>
                <c:pt idx="2319">
                  <c:v>101.934065934065</c:v>
                </c:pt>
                <c:pt idx="2320">
                  <c:v>101.978021978021</c:v>
                </c:pt>
                <c:pt idx="2321">
                  <c:v>102.021978021978</c:v>
                </c:pt>
                <c:pt idx="2322">
                  <c:v>102.065934065934</c:v>
                </c:pt>
                <c:pt idx="2323">
                  <c:v>102.10989010989</c:v>
                </c:pt>
                <c:pt idx="2324">
                  <c:v>102.153846153846</c:v>
                </c:pt>
                <c:pt idx="2325">
                  <c:v>102.197802197802</c:v>
                </c:pt>
                <c:pt idx="2326">
                  <c:v>102.241758241758</c:v>
                </c:pt>
                <c:pt idx="2327">
                  <c:v>102.285714285714</c:v>
                </c:pt>
                <c:pt idx="2328">
                  <c:v>102.32967032967</c:v>
                </c:pt>
                <c:pt idx="2329">
                  <c:v>102.373626373626</c:v>
                </c:pt>
                <c:pt idx="2330">
                  <c:v>102.417582417582</c:v>
                </c:pt>
                <c:pt idx="2331">
                  <c:v>102.461538461538</c:v>
                </c:pt>
                <c:pt idx="2332">
                  <c:v>102.505494505494</c:v>
                </c:pt>
                <c:pt idx="2333">
                  <c:v>102.54945054945</c:v>
                </c:pt>
                <c:pt idx="2334">
                  <c:v>102.593406593406</c:v>
                </c:pt>
                <c:pt idx="2335">
                  <c:v>102.637362637362</c:v>
                </c:pt>
                <c:pt idx="2336">
                  <c:v>102.681318681318</c:v>
                </c:pt>
                <c:pt idx="2337">
                  <c:v>102.725274725274</c:v>
                </c:pt>
                <c:pt idx="2338">
                  <c:v>102.76923076923</c:v>
                </c:pt>
                <c:pt idx="2339">
                  <c:v>102.813186813186</c:v>
                </c:pt>
                <c:pt idx="2340">
                  <c:v>102.857142857142</c:v>
                </c:pt>
                <c:pt idx="2341">
                  <c:v>102.901098901098</c:v>
                </c:pt>
                <c:pt idx="2342">
                  <c:v>102.945054945054</c:v>
                </c:pt>
                <c:pt idx="2343">
                  <c:v>102.98901098901</c:v>
                </c:pt>
                <c:pt idx="2344">
                  <c:v>103.032967032967</c:v>
                </c:pt>
                <c:pt idx="2345">
                  <c:v>103.076923076923</c:v>
                </c:pt>
                <c:pt idx="2346">
                  <c:v>103.120879120879</c:v>
                </c:pt>
                <c:pt idx="2347">
                  <c:v>103.164835164835</c:v>
                </c:pt>
                <c:pt idx="2348">
                  <c:v>103.208791208791</c:v>
                </c:pt>
                <c:pt idx="2349">
                  <c:v>103.252747252747</c:v>
                </c:pt>
                <c:pt idx="2350">
                  <c:v>103.296703296703</c:v>
                </c:pt>
                <c:pt idx="2351">
                  <c:v>103.340659340659</c:v>
                </c:pt>
                <c:pt idx="2352">
                  <c:v>103.384615384615</c:v>
                </c:pt>
                <c:pt idx="2353">
                  <c:v>103.428571428571</c:v>
                </c:pt>
                <c:pt idx="2354">
                  <c:v>103.472527472527</c:v>
                </c:pt>
                <c:pt idx="2355">
                  <c:v>103.516483516483</c:v>
                </c:pt>
                <c:pt idx="2356">
                  <c:v>103.560439560439</c:v>
                </c:pt>
                <c:pt idx="2357">
                  <c:v>103.604395604395</c:v>
                </c:pt>
                <c:pt idx="2358">
                  <c:v>103.648351648351</c:v>
                </c:pt>
                <c:pt idx="2359">
                  <c:v>103.692307692307</c:v>
                </c:pt>
                <c:pt idx="2360">
                  <c:v>103.736263736263</c:v>
                </c:pt>
                <c:pt idx="2361">
                  <c:v>103.780219780219</c:v>
                </c:pt>
                <c:pt idx="2362">
                  <c:v>103.824175824175</c:v>
                </c:pt>
                <c:pt idx="2363">
                  <c:v>103.868131868131</c:v>
                </c:pt>
                <c:pt idx="2364">
                  <c:v>103.912087912087</c:v>
                </c:pt>
                <c:pt idx="2365">
                  <c:v>103.956043956043</c:v>
                </c:pt>
                <c:pt idx="2366">
                  <c:v>103.999999999999</c:v>
                </c:pt>
                <c:pt idx="2367">
                  <c:v>104.043956043956</c:v>
                </c:pt>
                <c:pt idx="2368">
                  <c:v>104.087912087912</c:v>
                </c:pt>
                <c:pt idx="2369">
                  <c:v>104.131868131868</c:v>
                </c:pt>
                <c:pt idx="2370">
                  <c:v>104.175824175824</c:v>
                </c:pt>
                <c:pt idx="2371">
                  <c:v>104.21978021978</c:v>
                </c:pt>
                <c:pt idx="2372">
                  <c:v>104.263736263736</c:v>
                </c:pt>
                <c:pt idx="2373">
                  <c:v>104.307692307692</c:v>
                </c:pt>
                <c:pt idx="2374">
                  <c:v>104.351648351648</c:v>
                </c:pt>
                <c:pt idx="2375">
                  <c:v>104.395604395604</c:v>
                </c:pt>
                <c:pt idx="2376">
                  <c:v>104.43956043956</c:v>
                </c:pt>
                <c:pt idx="2377">
                  <c:v>104.483516483516</c:v>
                </c:pt>
                <c:pt idx="2378">
                  <c:v>104.527472527472</c:v>
                </c:pt>
                <c:pt idx="2379">
                  <c:v>104.571428571428</c:v>
                </c:pt>
                <c:pt idx="2380">
                  <c:v>104.615384615384</c:v>
                </c:pt>
                <c:pt idx="2381">
                  <c:v>104.65934065934</c:v>
                </c:pt>
                <c:pt idx="2382">
                  <c:v>104.703296703296</c:v>
                </c:pt>
                <c:pt idx="2383">
                  <c:v>104.747252747252</c:v>
                </c:pt>
                <c:pt idx="2384">
                  <c:v>104.791208791208</c:v>
                </c:pt>
                <c:pt idx="2385">
                  <c:v>104.835164835164</c:v>
                </c:pt>
                <c:pt idx="2386">
                  <c:v>104.87912087912</c:v>
                </c:pt>
                <c:pt idx="2387">
                  <c:v>104.923076923076</c:v>
                </c:pt>
                <c:pt idx="2388">
                  <c:v>104.967032967032</c:v>
                </c:pt>
                <c:pt idx="2389">
                  <c:v>105.010989010989</c:v>
                </c:pt>
                <c:pt idx="2390">
                  <c:v>105.054945054945</c:v>
                </c:pt>
                <c:pt idx="2391">
                  <c:v>105.098901098901</c:v>
                </c:pt>
                <c:pt idx="2392">
                  <c:v>105.142857142857</c:v>
                </c:pt>
                <c:pt idx="2393">
                  <c:v>105.186813186813</c:v>
                </c:pt>
                <c:pt idx="2394">
                  <c:v>105.230769230769</c:v>
                </c:pt>
                <c:pt idx="2395">
                  <c:v>105.274725274725</c:v>
                </c:pt>
                <c:pt idx="2396">
                  <c:v>105.318681318681</c:v>
                </c:pt>
                <c:pt idx="2397">
                  <c:v>105.362637362637</c:v>
                </c:pt>
                <c:pt idx="2398">
                  <c:v>105.406593406593</c:v>
                </c:pt>
                <c:pt idx="2399">
                  <c:v>105.450549450549</c:v>
                </c:pt>
                <c:pt idx="2400">
                  <c:v>105.494505494505</c:v>
                </c:pt>
                <c:pt idx="2401">
                  <c:v>105.538461538461</c:v>
                </c:pt>
                <c:pt idx="2402">
                  <c:v>105.582417582417</c:v>
                </c:pt>
                <c:pt idx="2403">
                  <c:v>105.626373626373</c:v>
                </c:pt>
                <c:pt idx="2404">
                  <c:v>105.670329670329</c:v>
                </c:pt>
                <c:pt idx="2405">
                  <c:v>105.714285714285</c:v>
                </c:pt>
                <c:pt idx="2406">
                  <c:v>105.758241758241</c:v>
                </c:pt>
                <c:pt idx="2407">
                  <c:v>105.802197802197</c:v>
                </c:pt>
                <c:pt idx="2408">
                  <c:v>105.846153846153</c:v>
                </c:pt>
                <c:pt idx="2409">
                  <c:v>105.890109890109</c:v>
                </c:pt>
                <c:pt idx="2410">
                  <c:v>105.934065934065</c:v>
                </c:pt>
                <c:pt idx="2411">
                  <c:v>105.978021978021</c:v>
                </c:pt>
                <c:pt idx="2412">
                  <c:v>106.021978021978</c:v>
                </c:pt>
                <c:pt idx="2413">
                  <c:v>106.065934065934</c:v>
                </c:pt>
                <c:pt idx="2414">
                  <c:v>106.10989010989</c:v>
                </c:pt>
                <c:pt idx="2415">
                  <c:v>106.153846153846</c:v>
                </c:pt>
                <c:pt idx="2416">
                  <c:v>106.197802197802</c:v>
                </c:pt>
                <c:pt idx="2417">
                  <c:v>106.241758241758</c:v>
                </c:pt>
                <c:pt idx="2418">
                  <c:v>106.285714285714</c:v>
                </c:pt>
                <c:pt idx="2419">
                  <c:v>106.32967032967</c:v>
                </c:pt>
                <c:pt idx="2420">
                  <c:v>106.373626373626</c:v>
                </c:pt>
                <c:pt idx="2421">
                  <c:v>106.417582417582</c:v>
                </c:pt>
                <c:pt idx="2422">
                  <c:v>106.461538461538</c:v>
                </c:pt>
                <c:pt idx="2423">
                  <c:v>106.505494505494</c:v>
                </c:pt>
                <c:pt idx="2424">
                  <c:v>106.54945054945</c:v>
                </c:pt>
                <c:pt idx="2425">
                  <c:v>106.593406593406</c:v>
                </c:pt>
                <c:pt idx="2426">
                  <c:v>106.637362637362</c:v>
                </c:pt>
                <c:pt idx="2427">
                  <c:v>106.681318681318</c:v>
                </c:pt>
                <c:pt idx="2428">
                  <c:v>106.725274725274</c:v>
                </c:pt>
                <c:pt idx="2429">
                  <c:v>106.76923076923</c:v>
                </c:pt>
                <c:pt idx="2430">
                  <c:v>106.813186813186</c:v>
                </c:pt>
                <c:pt idx="2431">
                  <c:v>106.857142857142</c:v>
                </c:pt>
                <c:pt idx="2432">
                  <c:v>106.901098901098</c:v>
                </c:pt>
                <c:pt idx="2433">
                  <c:v>106.945054945054</c:v>
                </c:pt>
                <c:pt idx="2434">
                  <c:v>106.98901098901</c:v>
                </c:pt>
                <c:pt idx="2435">
                  <c:v>107.032967032967</c:v>
                </c:pt>
                <c:pt idx="2436">
                  <c:v>107.076923076923</c:v>
                </c:pt>
                <c:pt idx="2437">
                  <c:v>107.120879120879</c:v>
                </c:pt>
                <c:pt idx="2438">
                  <c:v>107.164835164835</c:v>
                </c:pt>
                <c:pt idx="2439">
                  <c:v>107.208791208791</c:v>
                </c:pt>
                <c:pt idx="2440">
                  <c:v>107.252747252747</c:v>
                </c:pt>
                <c:pt idx="2441">
                  <c:v>107.296703296703</c:v>
                </c:pt>
                <c:pt idx="2442">
                  <c:v>107.340659340659</c:v>
                </c:pt>
                <c:pt idx="2443">
                  <c:v>107.384615384615</c:v>
                </c:pt>
                <c:pt idx="2444">
                  <c:v>107.428571428571</c:v>
                </c:pt>
                <c:pt idx="2445">
                  <c:v>107.472527472527</c:v>
                </c:pt>
                <c:pt idx="2446">
                  <c:v>107.516483516483</c:v>
                </c:pt>
                <c:pt idx="2447">
                  <c:v>107.560439560439</c:v>
                </c:pt>
                <c:pt idx="2448">
                  <c:v>107.604395604395</c:v>
                </c:pt>
                <c:pt idx="2449">
                  <c:v>107.648351648351</c:v>
                </c:pt>
                <c:pt idx="2450">
                  <c:v>107.692307692307</c:v>
                </c:pt>
                <c:pt idx="2451">
                  <c:v>107.736263736263</c:v>
                </c:pt>
                <c:pt idx="2452">
                  <c:v>107.780219780219</c:v>
                </c:pt>
                <c:pt idx="2453">
                  <c:v>107.824175824175</c:v>
                </c:pt>
                <c:pt idx="2454">
                  <c:v>107.868131868131</c:v>
                </c:pt>
                <c:pt idx="2455">
                  <c:v>107.912087912087</c:v>
                </c:pt>
                <c:pt idx="2456">
                  <c:v>107.956043956043</c:v>
                </c:pt>
                <c:pt idx="2457">
                  <c:v>108</c:v>
                </c:pt>
                <c:pt idx="2458">
                  <c:v>108.043956043956</c:v>
                </c:pt>
                <c:pt idx="2459">
                  <c:v>108.087912087912</c:v>
                </c:pt>
                <c:pt idx="2460">
                  <c:v>108.131868131868</c:v>
                </c:pt>
                <c:pt idx="2461">
                  <c:v>108.175824175824</c:v>
                </c:pt>
                <c:pt idx="2462">
                  <c:v>108.21978021978</c:v>
                </c:pt>
                <c:pt idx="2463">
                  <c:v>108.263736263736</c:v>
                </c:pt>
                <c:pt idx="2464">
                  <c:v>108.307692307692</c:v>
                </c:pt>
                <c:pt idx="2465">
                  <c:v>108.351648351648</c:v>
                </c:pt>
                <c:pt idx="2466">
                  <c:v>108.395604395604</c:v>
                </c:pt>
                <c:pt idx="2467">
                  <c:v>108.43956043956</c:v>
                </c:pt>
                <c:pt idx="2468">
                  <c:v>108.483516483516</c:v>
                </c:pt>
                <c:pt idx="2469">
                  <c:v>108.527472527472</c:v>
                </c:pt>
                <c:pt idx="2470">
                  <c:v>108.571428571428</c:v>
                </c:pt>
                <c:pt idx="2471">
                  <c:v>108.615384615384</c:v>
                </c:pt>
                <c:pt idx="2472">
                  <c:v>108.65934065934</c:v>
                </c:pt>
                <c:pt idx="2473">
                  <c:v>108.703296703296</c:v>
                </c:pt>
                <c:pt idx="2474">
                  <c:v>108.747252747252</c:v>
                </c:pt>
                <c:pt idx="2475">
                  <c:v>108.791208791208</c:v>
                </c:pt>
                <c:pt idx="2476">
                  <c:v>108.835164835164</c:v>
                </c:pt>
                <c:pt idx="2477">
                  <c:v>108.87912087912</c:v>
                </c:pt>
                <c:pt idx="2478">
                  <c:v>108.923076923076</c:v>
                </c:pt>
                <c:pt idx="2479">
                  <c:v>108.967032967032</c:v>
                </c:pt>
                <c:pt idx="2480">
                  <c:v>109.010989010988</c:v>
                </c:pt>
                <c:pt idx="2481">
                  <c:v>109.054945054945</c:v>
                </c:pt>
                <c:pt idx="2482">
                  <c:v>109.098901098901</c:v>
                </c:pt>
                <c:pt idx="2483">
                  <c:v>109.142857142857</c:v>
                </c:pt>
                <c:pt idx="2484">
                  <c:v>109.186813186813</c:v>
                </c:pt>
                <c:pt idx="2485">
                  <c:v>109.230769230769</c:v>
                </c:pt>
                <c:pt idx="2486">
                  <c:v>109.274725274725</c:v>
                </c:pt>
                <c:pt idx="2487">
                  <c:v>109.318681318681</c:v>
                </c:pt>
                <c:pt idx="2488">
                  <c:v>109.362637362637</c:v>
                </c:pt>
                <c:pt idx="2489">
                  <c:v>109.406593406593</c:v>
                </c:pt>
                <c:pt idx="2490">
                  <c:v>109.450549450549</c:v>
                </c:pt>
                <c:pt idx="2491">
                  <c:v>109.494505494505</c:v>
                </c:pt>
                <c:pt idx="2492">
                  <c:v>109.538461538461</c:v>
                </c:pt>
                <c:pt idx="2493">
                  <c:v>109.582417582417</c:v>
                </c:pt>
                <c:pt idx="2494">
                  <c:v>109.626373626373</c:v>
                </c:pt>
                <c:pt idx="2495">
                  <c:v>109.670329670329</c:v>
                </c:pt>
                <c:pt idx="2496">
                  <c:v>109.714285714285</c:v>
                </c:pt>
                <c:pt idx="2497">
                  <c:v>109.758241758241</c:v>
                </c:pt>
                <c:pt idx="2498">
                  <c:v>109.802197802197</c:v>
                </c:pt>
                <c:pt idx="2499">
                  <c:v>109.846153846153</c:v>
                </c:pt>
                <c:pt idx="2500">
                  <c:v>109.890109890109</c:v>
                </c:pt>
                <c:pt idx="2501">
                  <c:v>109.934065934065</c:v>
                </c:pt>
                <c:pt idx="2502">
                  <c:v>109.978021978021</c:v>
                </c:pt>
                <c:pt idx="2503">
                  <c:v>110.021978021978</c:v>
                </c:pt>
                <c:pt idx="2504">
                  <c:v>110.065934065934</c:v>
                </c:pt>
                <c:pt idx="2505">
                  <c:v>110.10989010989</c:v>
                </c:pt>
                <c:pt idx="2506">
                  <c:v>110.153846153846</c:v>
                </c:pt>
                <c:pt idx="2507">
                  <c:v>110.197802197802</c:v>
                </c:pt>
                <c:pt idx="2508">
                  <c:v>110.241758241758</c:v>
                </c:pt>
                <c:pt idx="2509">
                  <c:v>110.285714285714</c:v>
                </c:pt>
                <c:pt idx="2510">
                  <c:v>110.32967032967</c:v>
                </c:pt>
                <c:pt idx="2511">
                  <c:v>110.373626373626</c:v>
                </c:pt>
                <c:pt idx="2512">
                  <c:v>110.417582417582</c:v>
                </c:pt>
                <c:pt idx="2513">
                  <c:v>110.461538461538</c:v>
                </c:pt>
                <c:pt idx="2514">
                  <c:v>110.505494505494</c:v>
                </c:pt>
                <c:pt idx="2515">
                  <c:v>110.54945054945</c:v>
                </c:pt>
                <c:pt idx="2516">
                  <c:v>110.593406593406</c:v>
                </c:pt>
                <c:pt idx="2517">
                  <c:v>110.637362637362</c:v>
                </c:pt>
                <c:pt idx="2518">
                  <c:v>110.681318681318</c:v>
                </c:pt>
                <c:pt idx="2519">
                  <c:v>110.725274725274</c:v>
                </c:pt>
                <c:pt idx="2520">
                  <c:v>110.76923076923</c:v>
                </c:pt>
                <c:pt idx="2521">
                  <c:v>110.813186813186</c:v>
                </c:pt>
                <c:pt idx="2522">
                  <c:v>110.857142857142</c:v>
                </c:pt>
                <c:pt idx="2523">
                  <c:v>110.901098901098</c:v>
                </c:pt>
                <c:pt idx="2524">
                  <c:v>110.945054945054</c:v>
                </c:pt>
                <c:pt idx="2525">
                  <c:v>110.98901098901</c:v>
                </c:pt>
                <c:pt idx="2526">
                  <c:v>111.032967032967</c:v>
                </c:pt>
                <c:pt idx="2527">
                  <c:v>111.076923076923</c:v>
                </c:pt>
                <c:pt idx="2528">
                  <c:v>111.120879120879</c:v>
                </c:pt>
                <c:pt idx="2529">
                  <c:v>111.164835164835</c:v>
                </c:pt>
                <c:pt idx="2530">
                  <c:v>111.208791208791</c:v>
                </c:pt>
                <c:pt idx="2531">
                  <c:v>111.252747252747</c:v>
                </c:pt>
                <c:pt idx="2532">
                  <c:v>111.296703296703</c:v>
                </c:pt>
                <c:pt idx="2533">
                  <c:v>111.340659340659</c:v>
                </c:pt>
                <c:pt idx="2534">
                  <c:v>111.384615384615</c:v>
                </c:pt>
                <c:pt idx="2535">
                  <c:v>111.428571428571</c:v>
                </c:pt>
                <c:pt idx="2536">
                  <c:v>111.472527472527</c:v>
                </c:pt>
                <c:pt idx="2537">
                  <c:v>111.516483516483</c:v>
                </c:pt>
                <c:pt idx="2538">
                  <c:v>111.560439560439</c:v>
                </c:pt>
                <c:pt idx="2539">
                  <c:v>111.604395604395</c:v>
                </c:pt>
                <c:pt idx="2540">
                  <c:v>111.648351648351</c:v>
                </c:pt>
                <c:pt idx="2541">
                  <c:v>111.692307692307</c:v>
                </c:pt>
                <c:pt idx="2542">
                  <c:v>111.736263736263</c:v>
                </c:pt>
                <c:pt idx="2543">
                  <c:v>111.780219780219</c:v>
                </c:pt>
                <c:pt idx="2544">
                  <c:v>111.824175824175</c:v>
                </c:pt>
                <c:pt idx="2545">
                  <c:v>111.868131868131</c:v>
                </c:pt>
                <c:pt idx="2546">
                  <c:v>111.912087912087</c:v>
                </c:pt>
                <c:pt idx="2547">
                  <c:v>111.956043956043</c:v>
                </c:pt>
                <c:pt idx="2548">
                  <c:v>112</c:v>
                </c:pt>
                <c:pt idx="2549">
                  <c:v>112.043956043956</c:v>
                </c:pt>
                <c:pt idx="2550">
                  <c:v>112.087912087912</c:v>
                </c:pt>
                <c:pt idx="2551">
                  <c:v>112.131868131868</c:v>
                </c:pt>
                <c:pt idx="2552">
                  <c:v>112.175824175824</c:v>
                </c:pt>
                <c:pt idx="2553">
                  <c:v>112.21978021978</c:v>
                </c:pt>
                <c:pt idx="2554">
                  <c:v>112.263736263736</c:v>
                </c:pt>
                <c:pt idx="2555">
                  <c:v>112.307692307692</c:v>
                </c:pt>
                <c:pt idx="2556">
                  <c:v>112.351648351648</c:v>
                </c:pt>
                <c:pt idx="2557">
                  <c:v>112.395604395604</c:v>
                </c:pt>
                <c:pt idx="2558">
                  <c:v>112.43956043956</c:v>
                </c:pt>
                <c:pt idx="2559">
                  <c:v>112.483516483516</c:v>
                </c:pt>
                <c:pt idx="2560">
                  <c:v>112.527472527472</c:v>
                </c:pt>
                <c:pt idx="2561">
                  <c:v>112.571428571428</c:v>
                </c:pt>
                <c:pt idx="2562">
                  <c:v>112.615384615384</c:v>
                </c:pt>
                <c:pt idx="2563">
                  <c:v>112.65934065934</c:v>
                </c:pt>
                <c:pt idx="2564">
                  <c:v>112.703296703296</c:v>
                </c:pt>
                <c:pt idx="2565">
                  <c:v>112.747252747252</c:v>
                </c:pt>
                <c:pt idx="2566">
                  <c:v>112.791208791208</c:v>
                </c:pt>
                <c:pt idx="2567">
                  <c:v>112.835164835164</c:v>
                </c:pt>
                <c:pt idx="2568">
                  <c:v>112.87912087912</c:v>
                </c:pt>
                <c:pt idx="2569">
                  <c:v>112.923076923076</c:v>
                </c:pt>
                <c:pt idx="2570">
                  <c:v>112.967032967032</c:v>
                </c:pt>
                <c:pt idx="2571">
                  <c:v>113.010989010989</c:v>
                </c:pt>
                <c:pt idx="2572">
                  <c:v>113.054945054945</c:v>
                </c:pt>
                <c:pt idx="2573">
                  <c:v>113.098901098901</c:v>
                </c:pt>
                <c:pt idx="2574">
                  <c:v>113.142857142857</c:v>
                </c:pt>
                <c:pt idx="2575">
                  <c:v>113.186813186813</c:v>
                </c:pt>
                <c:pt idx="2576">
                  <c:v>113.230769230769</c:v>
                </c:pt>
                <c:pt idx="2577">
                  <c:v>113.274725274725</c:v>
                </c:pt>
                <c:pt idx="2578">
                  <c:v>113.318681318681</c:v>
                </c:pt>
                <c:pt idx="2579">
                  <c:v>113.362637362637</c:v>
                </c:pt>
                <c:pt idx="2580">
                  <c:v>113.406593406593</c:v>
                </c:pt>
                <c:pt idx="2581">
                  <c:v>113.450549450549</c:v>
                </c:pt>
                <c:pt idx="2582">
                  <c:v>113.494505494505</c:v>
                </c:pt>
                <c:pt idx="2583">
                  <c:v>113.538461538461</c:v>
                </c:pt>
                <c:pt idx="2584">
                  <c:v>113.582417582417</c:v>
                </c:pt>
                <c:pt idx="2585">
                  <c:v>113.626373626373</c:v>
                </c:pt>
                <c:pt idx="2586">
                  <c:v>113.670329670329</c:v>
                </c:pt>
                <c:pt idx="2587">
                  <c:v>113.714285714285</c:v>
                </c:pt>
                <c:pt idx="2588">
                  <c:v>113.758241758241</c:v>
                </c:pt>
                <c:pt idx="2589">
                  <c:v>113.802197802197</c:v>
                </c:pt>
                <c:pt idx="2590">
                  <c:v>113.846153846153</c:v>
                </c:pt>
                <c:pt idx="2591">
                  <c:v>113.890109890109</c:v>
                </c:pt>
                <c:pt idx="2592">
                  <c:v>113.934065934065</c:v>
                </c:pt>
                <c:pt idx="2593">
                  <c:v>113.978021978021</c:v>
                </c:pt>
                <c:pt idx="2594">
                  <c:v>114.021978021978</c:v>
                </c:pt>
                <c:pt idx="2595">
                  <c:v>114.065934065934</c:v>
                </c:pt>
                <c:pt idx="2596">
                  <c:v>114.10989010989</c:v>
                </c:pt>
                <c:pt idx="2597">
                  <c:v>114.153846153846</c:v>
                </c:pt>
                <c:pt idx="2598">
                  <c:v>114.197802197802</c:v>
                </c:pt>
                <c:pt idx="2599">
                  <c:v>114.241758241758</c:v>
                </c:pt>
                <c:pt idx="2600">
                  <c:v>114.285714285714</c:v>
                </c:pt>
                <c:pt idx="2601">
                  <c:v>114.32967032967</c:v>
                </c:pt>
                <c:pt idx="2602">
                  <c:v>114.373626373626</c:v>
                </c:pt>
                <c:pt idx="2603">
                  <c:v>114.417582417582</c:v>
                </c:pt>
                <c:pt idx="2604">
                  <c:v>114.461538461538</c:v>
                </c:pt>
                <c:pt idx="2605">
                  <c:v>114.505494505494</c:v>
                </c:pt>
                <c:pt idx="2606">
                  <c:v>114.54945054945</c:v>
                </c:pt>
                <c:pt idx="2607">
                  <c:v>114.593406593406</c:v>
                </c:pt>
                <c:pt idx="2608">
                  <c:v>114.637362637362</c:v>
                </c:pt>
                <c:pt idx="2609">
                  <c:v>114.681318681318</c:v>
                </c:pt>
                <c:pt idx="2610">
                  <c:v>114.725274725274</c:v>
                </c:pt>
                <c:pt idx="2611">
                  <c:v>114.76923076923</c:v>
                </c:pt>
                <c:pt idx="2612">
                  <c:v>114.813186813186</c:v>
                </c:pt>
                <c:pt idx="2613">
                  <c:v>114.857142857142</c:v>
                </c:pt>
                <c:pt idx="2614">
                  <c:v>114.901098901098</c:v>
                </c:pt>
                <c:pt idx="2615">
                  <c:v>114.945054945054</c:v>
                </c:pt>
                <c:pt idx="2616">
                  <c:v>114.98901098901</c:v>
                </c:pt>
                <c:pt idx="2617">
                  <c:v>115.032967032967</c:v>
                </c:pt>
                <c:pt idx="2618">
                  <c:v>115.076923076923</c:v>
                </c:pt>
                <c:pt idx="2619">
                  <c:v>115.120879120879</c:v>
                </c:pt>
                <c:pt idx="2620">
                  <c:v>115.164835164835</c:v>
                </c:pt>
                <c:pt idx="2621">
                  <c:v>115.208791208791</c:v>
                </c:pt>
                <c:pt idx="2622">
                  <c:v>115.252747252747</c:v>
                </c:pt>
                <c:pt idx="2623">
                  <c:v>115.296703296703</c:v>
                </c:pt>
                <c:pt idx="2624">
                  <c:v>115.340659340659</c:v>
                </c:pt>
                <c:pt idx="2625">
                  <c:v>115.384615384615</c:v>
                </c:pt>
                <c:pt idx="2626">
                  <c:v>115.428571428571</c:v>
                </c:pt>
                <c:pt idx="2627">
                  <c:v>115.472527472527</c:v>
                </c:pt>
                <c:pt idx="2628">
                  <c:v>115.516483516483</c:v>
                </c:pt>
                <c:pt idx="2629">
                  <c:v>115.560439560439</c:v>
                </c:pt>
                <c:pt idx="2630">
                  <c:v>115.604395604395</c:v>
                </c:pt>
                <c:pt idx="2631">
                  <c:v>115.648351648351</c:v>
                </c:pt>
                <c:pt idx="2632">
                  <c:v>115.692307692307</c:v>
                </c:pt>
                <c:pt idx="2633">
                  <c:v>115.736263736263</c:v>
                </c:pt>
                <c:pt idx="2634">
                  <c:v>115.780219780219</c:v>
                </c:pt>
                <c:pt idx="2635">
                  <c:v>115.824175824175</c:v>
                </c:pt>
                <c:pt idx="2636">
                  <c:v>115.868131868131</c:v>
                </c:pt>
                <c:pt idx="2637">
                  <c:v>115.912087912087</c:v>
                </c:pt>
                <c:pt idx="2638">
                  <c:v>115.956043956043</c:v>
                </c:pt>
                <c:pt idx="2639">
                  <c:v>116</c:v>
                </c:pt>
                <c:pt idx="2640">
                  <c:v>116.043956043956</c:v>
                </c:pt>
                <c:pt idx="2641">
                  <c:v>116.087912087912</c:v>
                </c:pt>
                <c:pt idx="2642">
                  <c:v>116.131868131868</c:v>
                </c:pt>
                <c:pt idx="2643">
                  <c:v>116.175824175824</c:v>
                </c:pt>
                <c:pt idx="2644">
                  <c:v>116.21978021978</c:v>
                </c:pt>
                <c:pt idx="2645">
                  <c:v>116.263736263736</c:v>
                </c:pt>
                <c:pt idx="2646">
                  <c:v>116.307692307692</c:v>
                </c:pt>
                <c:pt idx="2647">
                  <c:v>116.351648351648</c:v>
                </c:pt>
                <c:pt idx="2648">
                  <c:v>116.395604395604</c:v>
                </c:pt>
                <c:pt idx="2649">
                  <c:v>116.43956043956</c:v>
                </c:pt>
                <c:pt idx="2650">
                  <c:v>116.483516483516</c:v>
                </c:pt>
                <c:pt idx="2651">
                  <c:v>116.527472527472</c:v>
                </c:pt>
                <c:pt idx="2652">
                  <c:v>116.571428571428</c:v>
                </c:pt>
                <c:pt idx="2653">
                  <c:v>116.615384615384</c:v>
                </c:pt>
                <c:pt idx="2654">
                  <c:v>116.65934065934</c:v>
                </c:pt>
                <c:pt idx="2655">
                  <c:v>116.703296703296</c:v>
                </c:pt>
                <c:pt idx="2656">
                  <c:v>116.747252747252</c:v>
                </c:pt>
                <c:pt idx="2657">
                  <c:v>116.791208791208</c:v>
                </c:pt>
                <c:pt idx="2658">
                  <c:v>116.835164835164</c:v>
                </c:pt>
                <c:pt idx="2659">
                  <c:v>116.87912087912</c:v>
                </c:pt>
                <c:pt idx="2660">
                  <c:v>116.923076923076</c:v>
                </c:pt>
                <c:pt idx="2661">
                  <c:v>116.967032967032</c:v>
                </c:pt>
                <c:pt idx="2662">
                  <c:v>117.010989010989</c:v>
                </c:pt>
                <c:pt idx="2663">
                  <c:v>117.054945054945</c:v>
                </c:pt>
                <c:pt idx="2664">
                  <c:v>117.098901098901</c:v>
                </c:pt>
                <c:pt idx="2665">
                  <c:v>117.142857142857</c:v>
                </c:pt>
                <c:pt idx="2666">
                  <c:v>117.186813186813</c:v>
                </c:pt>
                <c:pt idx="2667">
                  <c:v>117.230769230769</c:v>
                </c:pt>
                <c:pt idx="2668">
                  <c:v>117.274725274725</c:v>
                </c:pt>
                <c:pt idx="2669">
                  <c:v>117.318681318681</c:v>
                </c:pt>
                <c:pt idx="2670">
                  <c:v>117.362637362637</c:v>
                </c:pt>
                <c:pt idx="2671">
                  <c:v>117.406593406593</c:v>
                </c:pt>
                <c:pt idx="2672">
                  <c:v>117.450549450549</c:v>
                </c:pt>
                <c:pt idx="2673">
                  <c:v>117.494505494505</c:v>
                </c:pt>
                <c:pt idx="2674">
                  <c:v>117.538461538461</c:v>
                </c:pt>
                <c:pt idx="2675">
                  <c:v>117.582417582417</c:v>
                </c:pt>
                <c:pt idx="2676">
                  <c:v>117.626373626373</c:v>
                </c:pt>
                <c:pt idx="2677">
                  <c:v>117.670329670329</c:v>
                </c:pt>
                <c:pt idx="2678">
                  <c:v>117.714285714285</c:v>
                </c:pt>
                <c:pt idx="2679">
                  <c:v>117.758241758241</c:v>
                </c:pt>
                <c:pt idx="2680">
                  <c:v>117.802197802197</c:v>
                </c:pt>
                <c:pt idx="2681">
                  <c:v>117.846153846153</c:v>
                </c:pt>
                <c:pt idx="2682">
                  <c:v>117.890109890109</c:v>
                </c:pt>
                <c:pt idx="2683">
                  <c:v>117.934065934065</c:v>
                </c:pt>
                <c:pt idx="2684">
                  <c:v>117.978021978021</c:v>
                </c:pt>
                <c:pt idx="2685">
                  <c:v>118.021978021978</c:v>
                </c:pt>
                <c:pt idx="2686">
                  <c:v>118.065934065934</c:v>
                </c:pt>
                <c:pt idx="2687">
                  <c:v>118.10989010989</c:v>
                </c:pt>
                <c:pt idx="2688">
                  <c:v>118.153846153846</c:v>
                </c:pt>
                <c:pt idx="2689">
                  <c:v>118.197802197802</c:v>
                </c:pt>
                <c:pt idx="2690">
                  <c:v>118.241758241758</c:v>
                </c:pt>
                <c:pt idx="2691">
                  <c:v>118.285714285714</c:v>
                </c:pt>
                <c:pt idx="2692">
                  <c:v>118.32967032967</c:v>
                </c:pt>
                <c:pt idx="2693">
                  <c:v>118.373626373626</c:v>
                </c:pt>
                <c:pt idx="2694">
                  <c:v>118.417582417582</c:v>
                </c:pt>
                <c:pt idx="2695">
                  <c:v>118.461538461538</c:v>
                </c:pt>
                <c:pt idx="2696">
                  <c:v>118.505494505494</c:v>
                </c:pt>
                <c:pt idx="2697">
                  <c:v>118.54945054945</c:v>
                </c:pt>
                <c:pt idx="2698">
                  <c:v>118.593406593406</c:v>
                </c:pt>
                <c:pt idx="2699">
                  <c:v>118.637362637362</c:v>
                </c:pt>
                <c:pt idx="2700">
                  <c:v>118.681318681318</c:v>
                </c:pt>
                <c:pt idx="2701">
                  <c:v>118.725274725274</c:v>
                </c:pt>
                <c:pt idx="2702">
                  <c:v>118.76923076923</c:v>
                </c:pt>
                <c:pt idx="2703">
                  <c:v>118.813186813186</c:v>
                </c:pt>
                <c:pt idx="2704">
                  <c:v>118.857142857142</c:v>
                </c:pt>
                <c:pt idx="2705">
                  <c:v>118.901098901098</c:v>
                </c:pt>
                <c:pt idx="2706">
                  <c:v>118.945054945054</c:v>
                </c:pt>
                <c:pt idx="2707">
                  <c:v>118.98901098901</c:v>
                </c:pt>
                <c:pt idx="2708">
                  <c:v>119.032967032967</c:v>
                </c:pt>
                <c:pt idx="2709">
                  <c:v>119.076923076923</c:v>
                </c:pt>
                <c:pt idx="2710">
                  <c:v>119.120879120879</c:v>
                </c:pt>
                <c:pt idx="2711">
                  <c:v>119.164835164835</c:v>
                </c:pt>
                <c:pt idx="2712">
                  <c:v>119.208791208791</c:v>
                </c:pt>
                <c:pt idx="2713">
                  <c:v>119.252747252747</c:v>
                </c:pt>
                <c:pt idx="2714">
                  <c:v>119.296703296703</c:v>
                </c:pt>
                <c:pt idx="2715">
                  <c:v>119.340659340659</c:v>
                </c:pt>
                <c:pt idx="2716">
                  <c:v>119.384615384615</c:v>
                </c:pt>
                <c:pt idx="2717">
                  <c:v>119.428571428571</c:v>
                </c:pt>
                <c:pt idx="2718">
                  <c:v>119.472527472527</c:v>
                </c:pt>
                <c:pt idx="2719">
                  <c:v>119.516483516483</c:v>
                </c:pt>
                <c:pt idx="2720">
                  <c:v>119.560439560439</c:v>
                </c:pt>
                <c:pt idx="2721">
                  <c:v>119.604395604395</c:v>
                </c:pt>
                <c:pt idx="2722">
                  <c:v>119.648351648351</c:v>
                </c:pt>
                <c:pt idx="2723">
                  <c:v>119.692307692307</c:v>
                </c:pt>
                <c:pt idx="2724">
                  <c:v>119.736263736263</c:v>
                </c:pt>
                <c:pt idx="2725">
                  <c:v>119.780219780219</c:v>
                </c:pt>
                <c:pt idx="2726">
                  <c:v>119.824175824175</c:v>
                </c:pt>
                <c:pt idx="2727">
                  <c:v>119.868131868131</c:v>
                </c:pt>
                <c:pt idx="2728">
                  <c:v>119.912087912087</c:v>
                </c:pt>
                <c:pt idx="2729">
                  <c:v>119.956043956043</c:v>
                </c:pt>
                <c:pt idx="2730">
                  <c:v>119.999999999999</c:v>
                </c:pt>
                <c:pt idx="2731">
                  <c:v>120.043956043956</c:v>
                </c:pt>
                <c:pt idx="2732">
                  <c:v>120.087912087912</c:v>
                </c:pt>
                <c:pt idx="2733">
                  <c:v>120.131868131868</c:v>
                </c:pt>
                <c:pt idx="2734">
                  <c:v>120.175824175824</c:v>
                </c:pt>
                <c:pt idx="2735">
                  <c:v>120.21978021978</c:v>
                </c:pt>
                <c:pt idx="2736">
                  <c:v>120.263736263736</c:v>
                </c:pt>
                <c:pt idx="2737">
                  <c:v>120.307692307692</c:v>
                </c:pt>
                <c:pt idx="2738">
                  <c:v>120.351648351648</c:v>
                </c:pt>
                <c:pt idx="2739">
                  <c:v>120.395604395604</c:v>
                </c:pt>
                <c:pt idx="2740">
                  <c:v>120.43956043956</c:v>
                </c:pt>
                <c:pt idx="2741">
                  <c:v>120.483516483516</c:v>
                </c:pt>
                <c:pt idx="2742">
                  <c:v>120.527472527472</c:v>
                </c:pt>
                <c:pt idx="2743">
                  <c:v>120.571428571428</c:v>
                </c:pt>
                <c:pt idx="2744">
                  <c:v>120.615384615384</c:v>
                </c:pt>
                <c:pt idx="2745">
                  <c:v>120.65934065934</c:v>
                </c:pt>
                <c:pt idx="2746">
                  <c:v>120.703296703296</c:v>
                </c:pt>
                <c:pt idx="2747">
                  <c:v>120.747252747252</c:v>
                </c:pt>
                <c:pt idx="2748">
                  <c:v>120.791208791208</c:v>
                </c:pt>
                <c:pt idx="2749">
                  <c:v>120.835164835164</c:v>
                </c:pt>
                <c:pt idx="2750">
                  <c:v>120.87912087912</c:v>
                </c:pt>
                <c:pt idx="2751">
                  <c:v>120.923076923076</c:v>
                </c:pt>
                <c:pt idx="2752">
                  <c:v>120.967032967032</c:v>
                </c:pt>
                <c:pt idx="2753">
                  <c:v>121.010989010989</c:v>
                </c:pt>
                <c:pt idx="2754">
                  <c:v>121.054945054945</c:v>
                </c:pt>
                <c:pt idx="2755">
                  <c:v>121.098901098901</c:v>
                </c:pt>
                <c:pt idx="2756">
                  <c:v>121.142857142857</c:v>
                </c:pt>
                <c:pt idx="2757">
                  <c:v>121.186813186813</c:v>
                </c:pt>
                <c:pt idx="2758">
                  <c:v>121.230769230769</c:v>
                </c:pt>
                <c:pt idx="2759">
                  <c:v>121.274725274725</c:v>
                </c:pt>
                <c:pt idx="2760">
                  <c:v>121.318681318681</c:v>
                </c:pt>
                <c:pt idx="2761">
                  <c:v>121.362637362637</c:v>
                </c:pt>
                <c:pt idx="2762">
                  <c:v>121.406593406593</c:v>
                </c:pt>
                <c:pt idx="2763">
                  <c:v>121.450549450549</c:v>
                </c:pt>
                <c:pt idx="2764">
                  <c:v>121.494505494505</c:v>
                </c:pt>
                <c:pt idx="2765">
                  <c:v>121.538461538461</c:v>
                </c:pt>
                <c:pt idx="2766">
                  <c:v>121.582417582417</c:v>
                </c:pt>
                <c:pt idx="2767">
                  <c:v>121.626373626373</c:v>
                </c:pt>
                <c:pt idx="2768">
                  <c:v>121.670329670329</c:v>
                </c:pt>
                <c:pt idx="2769">
                  <c:v>121.714285714285</c:v>
                </c:pt>
                <c:pt idx="2770">
                  <c:v>121.758241758241</c:v>
                </c:pt>
                <c:pt idx="2771">
                  <c:v>121.802197802197</c:v>
                </c:pt>
                <c:pt idx="2772">
                  <c:v>121.846153846153</c:v>
                </c:pt>
                <c:pt idx="2773">
                  <c:v>121.890109890109</c:v>
                </c:pt>
                <c:pt idx="2774">
                  <c:v>121.934065934065</c:v>
                </c:pt>
                <c:pt idx="2775">
                  <c:v>121.978021978022</c:v>
                </c:pt>
                <c:pt idx="2776">
                  <c:v>122.021978021978</c:v>
                </c:pt>
                <c:pt idx="2777">
                  <c:v>122.065934065934</c:v>
                </c:pt>
                <c:pt idx="2778">
                  <c:v>122.10989010989</c:v>
                </c:pt>
                <c:pt idx="2779">
                  <c:v>122.153846153846</c:v>
                </c:pt>
                <c:pt idx="2780">
                  <c:v>122.197802197802</c:v>
                </c:pt>
                <c:pt idx="2781">
                  <c:v>122.241758241758</c:v>
                </c:pt>
                <c:pt idx="2782">
                  <c:v>122.285714285714</c:v>
                </c:pt>
                <c:pt idx="2783">
                  <c:v>122.32967032967</c:v>
                </c:pt>
                <c:pt idx="2784">
                  <c:v>122.373626373626</c:v>
                </c:pt>
                <c:pt idx="2785">
                  <c:v>122.417582417582</c:v>
                </c:pt>
                <c:pt idx="2786">
                  <c:v>122.461538461538</c:v>
                </c:pt>
                <c:pt idx="2787">
                  <c:v>122.505494505494</c:v>
                </c:pt>
                <c:pt idx="2788">
                  <c:v>122.54945054945</c:v>
                </c:pt>
                <c:pt idx="2789">
                  <c:v>122.593406593406</c:v>
                </c:pt>
                <c:pt idx="2790">
                  <c:v>122.637362637362</c:v>
                </c:pt>
                <c:pt idx="2791">
                  <c:v>122.681318681318</c:v>
                </c:pt>
                <c:pt idx="2792">
                  <c:v>122.725274725274</c:v>
                </c:pt>
                <c:pt idx="2793">
                  <c:v>122.76923076923</c:v>
                </c:pt>
                <c:pt idx="2794">
                  <c:v>122.813186813186</c:v>
                </c:pt>
                <c:pt idx="2795">
                  <c:v>122.857142857142</c:v>
                </c:pt>
                <c:pt idx="2796">
                  <c:v>122.901098901098</c:v>
                </c:pt>
                <c:pt idx="2797">
                  <c:v>122.945054945054</c:v>
                </c:pt>
                <c:pt idx="2798">
                  <c:v>122.98901098901</c:v>
                </c:pt>
                <c:pt idx="2799">
                  <c:v>123.032967032967</c:v>
                </c:pt>
                <c:pt idx="2800">
                  <c:v>123.076923076923</c:v>
                </c:pt>
                <c:pt idx="2801">
                  <c:v>123.120879120879</c:v>
                </c:pt>
                <c:pt idx="2802">
                  <c:v>123.164835164835</c:v>
                </c:pt>
                <c:pt idx="2803">
                  <c:v>123.208791208791</c:v>
                </c:pt>
                <c:pt idx="2804">
                  <c:v>123.252747252747</c:v>
                </c:pt>
                <c:pt idx="2805">
                  <c:v>123.296703296703</c:v>
                </c:pt>
                <c:pt idx="2806">
                  <c:v>123.340659340659</c:v>
                </c:pt>
                <c:pt idx="2807">
                  <c:v>123.384615384615</c:v>
                </c:pt>
                <c:pt idx="2808">
                  <c:v>123.428571428571</c:v>
                </c:pt>
                <c:pt idx="2809">
                  <c:v>123.472527472527</c:v>
                </c:pt>
                <c:pt idx="2810">
                  <c:v>123.516483516483</c:v>
                </c:pt>
                <c:pt idx="2811">
                  <c:v>123.560439560439</c:v>
                </c:pt>
                <c:pt idx="2812">
                  <c:v>123.604395604395</c:v>
                </c:pt>
                <c:pt idx="2813">
                  <c:v>123.648351648351</c:v>
                </c:pt>
                <c:pt idx="2814">
                  <c:v>123.692307692307</c:v>
                </c:pt>
                <c:pt idx="2815">
                  <c:v>123.736263736263</c:v>
                </c:pt>
                <c:pt idx="2816">
                  <c:v>123.780219780219</c:v>
                </c:pt>
                <c:pt idx="2817">
                  <c:v>123.824175824175</c:v>
                </c:pt>
                <c:pt idx="2818">
                  <c:v>123.868131868131</c:v>
                </c:pt>
                <c:pt idx="2819">
                  <c:v>123.912087912087</c:v>
                </c:pt>
                <c:pt idx="2820">
                  <c:v>123.956043956043</c:v>
                </c:pt>
                <c:pt idx="2821">
                  <c:v>124</c:v>
                </c:pt>
                <c:pt idx="2822">
                  <c:v>124.043956043956</c:v>
                </c:pt>
                <c:pt idx="2823">
                  <c:v>124.087912087912</c:v>
                </c:pt>
                <c:pt idx="2824">
                  <c:v>124.131868131868</c:v>
                </c:pt>
                <c:pt idx="2825">
                  <c:v>124.175824175824</c:v>
                </c:pt>
                <c:pt idx="2826">
                  <c:v>124.21978021978</c:v>
                </c:pt>
                <c:pt idx="2827">
                  <c:v>124.263736263736</c:v>
                </c:pt>
                <c:pt idx="2828">
                  <c:v>124.307692307692</c:v>
                </c:pt>
                <c:pt idx="2829">
                  <c:v>124.351648351648</c:v>
                </c:pt>
                <c:pt idx="2830">
                  <c:v>124.395604395604</c:v>
                </c:pt>
                <c:pt idx="2831">
                  <c:v>124.43956043956</c:v>
                </c:pt>
                <c:pt idx="2832">
                  <c:v>124.483516483516</c:v>
                </c:pt>
                <c:pt idx="2833">
                  <c:v>124.527472527472</c:v>
                </c:pt>
                <c:pt idx="2834">
                  <c:v>124.571428571428</c:v>
                </c:pt>
                <c:pt idx="2835">
                  <c:v>124.615384615384</c:v>
                </c:pt>
                <c:pt idx="2836">
                  <c:v>124.65934065934</c:v>
                </c:pt>
                <c:pt idx="2837">
                  <c:v>124.703296703296</c:v>
                </c:pt>
                <c:pt idx="2838">
                  <c:v>124.747252747252</c:v>
                </c:pt>
                <c:pt idx="2839">
                  <c:v>124.791208791208</c:v>
                </c:pt>
                <c:pt idx="2840">
                  <c:v>124.835164835164</c:v>
                </c:pt>
                <c:pt idx="2841">
                  <c:v>124.87912087912</c:v>
                </c:pt>
                <c:pt idx="2842">
                  <c:v>124.923076923076</c:v>
                </c:pt>
                <c:pt idx="2843">
                  <c:v>124.967032967032</c:v>
                </c:pt>
                <c:pt idx="2844">
                  <c:v>125.010989010988</c:v>
                </c:pt>
                <c:pt idx="2845">
                  <c:v>125.054945054945</c:v>
                </c:pt>
                <c:pt idx="2846">
                  <c:v>125.098901098901</c:v>
                </c:pt>
                <c:pt idx="2847">
                  <c:v>125.142857142857</c:v>
                </c:pt>
                <c:pt idx="2848">
                  <c:v>125.186813186813</c:v>
                </c:pt>
                <c:pt idx="2849">
                  <c:v>125.230769230769</c:v>
                </c:pt>
                <c:pt idx="2850">
                  <c:v>125.274725274725</c:v>
                </c:pt>
                <c:pt idx="2851">
                  <c:v>125.318681318681</c:v>
                </c:pt>
                <c:pt idx="2852">
                  <c:v>125.362637362637</c:v>
                </c:pt>
                <c:pt idx="2853">
                  <c:v>125.406593406593</c:v>
                </c:pt>
                <c:pt idx="2854">
                  <c:v>125.450549450549</c:v>
                </c:pt>
                <c:pt idx="2855">
                  <c:v>125.494505494505</c:v>
                </c:pt>
                <c:pt idx="2856">
                  <c:v>125.538461538461</c:v>
                </c:pt>
                <c:pt idx="2857">
                  <c:v>125.582417582417</c:v>
                </c:pt>
                <c:pt idx="2858">
                  <c:v>125.626373626373</c:v>
                </c:pt>
                <c:pt idx="2859">
                  <c:v>125.670329670329</c:v>
                </c:pt>
                <c:pt idx="2860">
                  <c:v>125.714285714285</c:v>
                </c:pt>
                <c:pt idx="2861">
                  <c:v>125.758241758241</c:v>
                </c:pt>
                <c:pt idx="2862">
                  <c:v>125.802197802197</c:v>
                </c:pt>
                <c:pt idx="2863">
                  <c:v>125.846153846153</c:v>
                </c:pt>
                <c:pt idx="2864">
                  <c:v>125.890109890109</c:v>
                </c:pt>
                <c:pt idx="2865">
                  <c:v>125.934065934065</c:v>
                </c:pt>
                <c:pt idx="2866">
                  <c:v>125.978021978021</c:v>
                </c:pt>
                <c:pt idx="2867">
                  <c:v>126.021978021978</c:v>
                </c:pt>
                <c:pt idx="2868">
                  <c:v>126.065934065934</c:v>
                </c:pt>
                <c:pt idx="2869">
                  <c:v>126.10989010989</c:v>
                </c:pt>
                <c:pt idx="2870">
                  <c:v>126.153846153846</c:v>
                </c:pt>
                <c:pt idx="2871">
                  <c:v>126.197802197802</c:v>
                </c:pt>
                <c:pt idx="2872">
                  <c:v>126.241758241758</c:v>
                </c:pt>
                <c:pt idx="2873">
                  <c:v>126.285714285714</c:v>
                </c:pt>
                <c:pt idx="2874">
                  <c:v>126.32967032967</c:v>
                </c:pt>
                <c:pt idx="2875">
                  <c:v>126.373626373626</c:v>
                </c:pt>
                <c:pt idx="2876">
                  <c:v>126.417582417582</c:v>
                </c:pt>
                <c:pt idx="2877">
                  <c:v>126.461538461538</c:v>
                </c:pt>
                <c:pt idx="2878">
                  <c:v>126.505494505494</c:v>
                </c:pt>
                <c:pt idx="2879">
                  <c:v>126.54945054945</c:v>
                </c:pt>
                <c:pt idx="2880">
                  <c:v>126.593406593406</c:v>
                </c:pt>
                <c:pt idx="2881">
                  <c:v>126.637362637362</c:v>
                </c:pt>
                <c:pt idx="2882">
                  <c:v>126.681318681318</c:v>
                </c:pt>
                <c:pt idx="2883">
                  <c:v>126.725274725274</c:v>
                </c:pt>
                <c:pt idx="2884">
                  <c:v>126.76923076923</c:v>
                </c:pt>
                <c:pt idx="2885">
                  <c:v>126.813186813186</c:v>
                </c:pt>
                <c:pt idx="2886">
                  <c:v>126.857142857142</c:v>
                </c:pt>
                <c:pt idx="2887">
                  <c:v>126.901098901098</c:v>
                </c:pt>
                <c:pt idx="2888">
                  <c:v>126.945054945054</c:v>
                </c:pt>
                <c:pt idx="2889">
                  <c:v>126.989010989011</c:v>
                </c:pt>
                <c:pt idx="2890">
                  <c:v>127.032967032967</c:v>
                </c:pt>
                <c:pt idx="2891">
                  <c:v>127.076923076923</c:v>
                </c:pt>
                <c:pt idx="2892">
                  <c:v>127.120879120879</c:v>
                </c:pt>
                <c:pt idx="2893">
                  <c:v>127.164835164835</c:v>
                </c:pt>
                <c:pt idx="2894">
                  <c:v>127.208791208791</c:v>
                </c:pt>
                <c:pt idx="2895">
                  <c:v>127.252747252747</c:v>
                </c:pt>
                <c:pt idx="2896">
                  <c:v>127.296703296703</c:v>
                </c:pt>
                <c:pt idx="2897">
                  <c:v>127.340659340659</c:v>
                </c:pt>
                <c:pt idx="2898">
                  <c:v>127.384615384615</c:v>
                </c:pt>
                <c:pt idx="2899">
                  <c:v>127.428571428571</c:v>
                </c:pt>
                <c:pt idx="2900">
                  <c:v>127.472527472527</c:v>
                </c:pt>
                <c:pt idx="2901">
                  <c:v>127.516483516483</c:v>
                </c:pt>
                <c:pt idx="2902">
                  <c:v>127.560439560439</c:v>
                </c:pt>
                <c:pt idx="2903">
                  <c:v>127.604395604395</c:v>
                </c:pt>
                <c:pt idx="2904">
                  <c:v>127.648351648351</c:v>
                </c:pt>
                <c:pt idx="2905">
                  <c:v>127.692307692307</c:v>
                </c:pt>
                <c:pt idx="2906">
                  <c:v>127.736263736263</c:v>
                </c:pt>
                <c:pt idx="2907">
                  <c:v>127.780219780219</c:v>
                </c:pt>
                <c:pt idx="2908">
                  <c:v>127.824175824175</c:v>
                </c:pt>
                <c:pt idx="2909">
                  <c:v>127.868131868131</c:v>
                </c:pt>
                <c:pt idx="2910">
                  <c:v>127.912087912087</c:v>
                </c:pt>
                <c:pt idx="2911">
                  <c:v>127.956043956043</c:v>
                </c:pt>
                <c:pt idx="2912">
                  <c:v>128</c:v>
                </c:pt>
                <c:pt idx="2913">
                  <c:v>128.043956043956</c:v>
                </c:pt>
                <c:pt idx="2914">
                  <c:v>128.087912087912</c:v>
                </c:pt>
                <c:pt idx="2915">
                  <c:v>128.131868131868</c:v>
                </c:pt>
                <c:pt idx="2916">
                  <c:v>128.175824175824</c:v>
                </c:pt>
                <c:pt idx="2917">
                  <c:v>128.21978021978</c:v>
                </c:pt>
                <c:pt idx="2918">
                  <c:v>128.263736263736</c:v>
                </c:pt>
                <c:pt idx="2919">
                  <c:v>128.307692307692</c:v>
                </c:pt>
                <c:pt idx="2920">
                  <c:v>128.351648351648</c:v>
                </c:pt>
                <c:pt idx="2921">
                  <c:v>128.395604395604</c:v>
                </c:pt>
                <c:pt idx="2922">
                  <c:v>128.43956043956</c:v>
                </c:pt>
                <c:pt idx="2923">
                  <c:v>128.483516483516</c:v>
                </c:pt>
                <c:pt idx="2924">
                  <c:v>128.527472527472</c:v>
                </c:pt>
                <c:pt idx="2925">
                  <c:v>128.571428571428</c:v>
                </c:pt>
                <c:pt idx="2926">
                  <c:v>128.615384615384</c:v>
                </c:pt>
                <c:pt idx="2927">
                  <c:v>128.65934065934</c:v>
                </c:pt>
                <c:pt idx="2928">
                  <c:v>128.703296703296</c:v>
                </c:pt>
                <c:pt idx="2929">
                  <c:v>128.747252747252</c:v>
                </c:pt>
                <c:pt idx="2930">
                  <c:v>128.791208791208</c:v>
                </c:pt>
                <c:pt idx="2931">
                  <c:v>128.835164835164</c:v>
                </c:pt>
                <c:pt idx="2932">
                  <c:v>128.87912087912</c:v>
                </c:pt>
                <c:pt idx="2933">
                  <c:v>128.923076923076</c:v>
                </c:pt>
                <c:pt idx="2934">
                  <c:v>128.967032967032</c:v>
                </c:pt>
                <c:pt idx="2935">
                  <c:v>129.010989010988</c:v>
                </c:pt>
                <c:pt idx="2936">
                  <c:v>129.054945054945</c:v>
                </c:pt>
                <c:pt idx="2937">
                  <c:v>129.098901098901</c:v>
                </c:pt>
                <c:pt idx="2938">
                  <c:v>129.142857142857</c:v>
                </c:pt>
                <c:pt idx="2939">
                  <c:v>129.186813186813</c:v>
                </c:pt>
                <c:pt idx="2940">
                  <c:v>129.230769230769</c:v>
                </c:pt>
                <c:pt idx="2941">
                  <c:v>129.274725274725</c:v>
                </c:pt>
                <c:pt idx="2942">
                  <c:v>129.318681318681</c:v>
                </c:pt>
                <c:pt idx="2943">
                  <c:v>129.362637362637</c:v>
                </c:pt>
                <c:pt idx="2944">
                  <c:v>129.406593406593</c:v>
                </c:pt>
                <c:pt idx="2945">
                  <c:v>129.450549450549</c:v>
                </c:pt>
                <c:pt idx="2946">
                  <c:v>129.494505494505</c:v>
                </c:pt>
                <c:pt idx="2947">
                  <c:v>129.538461538461</c:v>
                </c:pt>
                <c:pt idx="2948">
                  <c:v>129.582417582417</c:v>
                </c:pt>
                <c:pt idx="2949">
                  <c:v>129.626373626373</c:v>
                </c:pt>
                <c:pt idx="2950">
                  <c:v>129.670329670329</c:v>
                </c:pt>
                <c:pt idx="2951">
                  <c:v>129.714285714285</c:v>
                </c:pt>
                <c:pt idx="2952">
                  <c:v>129.758241758241</c:v>
                </c:pt>
                <c:pt idx="2953">
                  <c:v>129.802197802197</c:v>
                </c:pt>
                <c:pt idx="2954">
                  <c:v>129.846153846153</c:v>
                </c:pt>
                <c:pt idx="2955">
                  <c:v>129.890109890109</c:v>
                </c:pt>
                <c:pt idx="2956">
                  <c:v>129.934065934065</c:v>
                </c:pt>
                <c:pt idx="2957">
                  <c:v>129.978021978021</c:v>
                </c:pt>
                <c:pt idx="2958">
                  <c:v>130.021978021978</c:v>
                </c:pt>
                <c:pt idx="2959">
                  <c:v>130.065934065934</c:v>
                </c:pt>
                <c:pt idx="2960">
                  <c:v>130.10989010989</c:v>
                </c:pt>
                <c:pt idx="2961">
                  <c:v>130.153846153846</c:v>
                </c:pt>
                <c:pt idx="2962">
                  <c:v>130.197802197802</c:v>
                </c:pt>
                <c:pt idx="2963">
                  <c:v>130.241758241758</c:v>
                </c:pt>
                <c:pt idx="2964">
                  <c:v>130.285714285714</c:v>
                </c:pt>
                <c:pt idx="2965">
                  <c:v>130.32967032967</c:v>
                </c:pt>
                <c:pt idx="2966">
                  <c:v>130.373626373626</c:v>
                </c:pt>
                <c:pt idx="2967">
                  <c:v>130.417582417582</c:v>
                </c:pt>
                <c:pt idx="2968">
                  <c:v>130.461538461538</c:v>
                </c:pt>
                <c:pt idx="2969">
                  <c:v>130.505494505494</c:v>
                </c:pt>
                <c:pt idx="2970">
                  <c:v>130.54945054945</c:v>
                </c:pt>
                <c:pt idx="2971">
                  <c:v>130.593406593406</c:v>
                </c:pt>
                <c:pt idx="2972">
                  <c:v>130.637362637362</c:v>
                </c:pt>
                <c:pt idx="2973">
                  <c:v>130.681318681318</c:v>
                </c:pt>
                <c:pt idx="2974">
                  <c:v>130.725274725274</c:v>
                </c:pt>
                <c:pt idx="2975">
                  <c:v>130.76923076923</c:v>
                </c:pt>
                <c:pt idx="2976">
                  <c:v>130.813186813186</c:v>
                </c:pt>
                <c:pt idx="2977">
                  <c:v>130.857142857142</c:v>
                </c:pt>
                <c:pt idx="2978">
                  <c:v>130.901098901098</c:v>
                </c:pt>
                <c:pt idx="2979">
                  <c:v>130.945054945054</c:v>
                </c:pt>
                <c:pt idx="2980">
                  <c:v>130.98901098901</c:v>
                </c:pt>
                <c:pt idx="2981">
                  <c:v>131.032967032967</c:v>
                </c:pt>
                <c:pt idx="2982">
                  <c:v>131.076923076923</c:v>
                </c:pt>
                <c:pt idx="2983">
                  <c:v>131.120879120879</c:v>
                </c:pt>
                <c:pt idx="2984">
                  <c:v>131.164835164835</c:v>
                </c:pt>
                <c:pt idx="2985">
                  <c:v>131.208791208791</c:v>
                </c:pt>
                <c:pt idx="2986">
                  <c:v>131.252747252747</c:v>
                </c:pt>
                <c:pt idx="2987">
                  <c:v>131.296703296703</c:v>
                </c:pt>
                <c:pt idx="2988">
                  <c:v>131.340659340659</c:v>
                </c:pt>
                <c:pt idx="2989">
                  <c:v>131.384615384615</c:v>
                </c:pt>
                <c:pt idx="2990">
                  <c:v>131.428571428571</c:v>
                </c:pt>
                <c:pt idx="2991">
                  <c:v>131.472527472527</c:v>
                </c:pt>
                <c:pt idx="2992">
                  <c:v>131.516483516483</c:v>
                </c:pt>
                <c:pt idx="2993">
                  <c:v>131.560439560439</c:v>
                </c:pt>
                <c:pt idx="2994">
                  <c:v>131.604395604395</c:v>
                </c:pt>
                <c:pt idx="2995">
                  <c:v>131.648351648351</c:v>
                </c:pt>
                <c:pt idx="2996">
                  <c:v>131.692307692307</c:v>
                </c:pt>
                <c:pt idx="2997">
                  <c:v>131.736263736263</c:v>
                </c:pt>
                <c:pt idx="2998">
                  <c:v>131.780219780219</c:v>
                </c:pt>
                <c:pt idx="2999">
                  <c:v>131.824175824175</c:v>
                </c:pt>
                <c:pt idx="3000">
                  <c:v>131.868131868131</c:v>
                </c:pt>
                <c:pt idx="3001">
                  <c:v>131.912087912087</c:v>
                </c:pt>
                <c:pt idx="3002">
                  <c:v>131.956043956043</c:v>
                </c:pt>
                <c:pt idx="3003">
                  <c:v>131.999999999999</c:v>
                </c:pt>
                <c:pt idx="3004">
                  <c:v>132.043956043956</c:v>
                </c:pt>
                <c:pt idx="3005">
                  <c:v>132.087912087912</c:v>
                </c:pt>
                <c:pt idx="3006">
                  <c:v>132.131868131868</c:v>
                </c:pt>
                <c:pt idx="3007">
                  <c:v>132.175824175824</c:v>
                </c:pt>
                <c:pt idx="3008">
                  <c:v>132.21978021978</c:v>
                </c:pt>
                <c:pt idx="3009">
                  <c:v>132.263736263736</c:v>
                </c:pt>
                <c:pt idx="3010">
                  <c:v>132.307692307692</c:v>
                </c:pt>
                <c:pt idx="3011">
                  <c:v>132.351648351648</c:v>
                </c:pt>
                <c:pt idx="3012">
                  <c:v>132.395604395604</c:v>
                </c:pt>
                <c:pt idx="3013">
                  <c:v>132.43956043956</c:v>
                </c:pt>
                <c:pt idx="3014">
                  <c:v>132.483516483516</c:v>
                </c:pt>
                <c:pt idx="3015">
                  <c:v>132.527472527472</c:v>
                </c:pt>
                <c:pt idx="3016">
                  <c:v>132.571428571428</c:v>
                </c:pt>
                <c:pt idx="3017">
                  <c:v>132.615384615384</c:v>
                </c:pt>
                <c:pt idx="3018">
                  <c:v>132.65934065934</c:v>
                </c:pt>
                <c:pt idx="3019">
                  <c:v>132.703296703296</c:v>
                </c:pt>
                <c:pt idx="3020">
                  <c:v>132.747252747252</c:v>
                </c:pt>
                <c:pt idx="3021">
                  <c:v>132.791208791208</c:v>
                </c:pt>
                <c:pt idx="3022">
                  <c:v>132.835164835164</c:v>
                </c:pt>
                <c:pt idx="3023">
                  <c:v>132.87912087912</c:v>
                </c:pt>
                <c:pt idx="3024">
                  <c:v>132.923076923076</c:v>
                </c:pt>
                <c:pt idx="3025">
                  <c:v>132.967032967032</c:v>
                </c:pt>
                <c:pt idx="3026">
                  <c:v>133.010989010988</c:v>
                </c:pt>
                <c:pt idx="3027">
                  <c:v>133.054945054945</c:v>
                </c:pt>
                <c:pt idx="3028">
                  <c:v>133.098901098901</c:v>
                </c:pt>
                <c:pt idx="3029">
                  <c:v>133.142857142857</c:v>
                </c:pt>
                <c:pt idx="3030">
                  <c:v>133.186813186813</c:v>
                </c:pt>
                <c:pt idx="3031">
                  <c:v>133.230769230769</c:v>
                </c:pt>
                <c:pt idx="3032">
                  <c:v>133.274725274725</c:v>
                </c:pt>
                <c:pt idx="3033">
                  <c:v>133.318681318681</c:v>
                </c:pt>
                <c:pt idx="3034">
                  <c:v>133.362637362637</c:v>
                </c:pt>
                <c:pt idx="3035">
                  <c:v>133.406593406593</c:v>
                </c:pt>
                <c:pt idx="3036">
                  <c:v>133.450549450549</c:v>
                </c:pt>
                <c:pt idx="3037">
                  <c:v>133.494505494505</c:v>
                </c:pt>
                <c:pt idx="3038">
                  <c:v>133.538461538461</c:v>
                </c:pt>
                <c:pt idx="3039">
                  <c:v>133.582417582417</c:v>
                </c:pt>
                <c:pt idx="3040">
                  <c:v>133.626373626373</c:v>
                </c:pt>
                <c:pt idx="3041">
                  <c:v>133.670329670329</c:v>
                </c:pt>
                <c:pt idx="3042">
                  <c:v>133.714285714285</c:v>
                </c:pt>
                <c:pt idx="3043">
                  <c:v>133.758241758241</c:v>
                </c:pt>
                <c:pt idx="3044">
                  <c:v>133.802197802197</c:v>
                </c:pt>
                <c:pt idx="3045">
                  <c:v>133.846153846153</c:v>
                </c:pt>
                <c:pt idx="3046">
                  <c:v>133.890109890109</c:v>
                </c:pt>
                <c:pt idx="3047">
                  <c:v>133.934065934065</c:v>
                </c:pt>
                <c:pt idx="3048">
                  <c:v>133.978021978021</c:v>
                </c:pt>
                <c:pt idx="3049">
                  <c:v>134.021978021978</c:v>
                </c:pt>
                <c:pt idx="3050">
                  <c:v>134.065934065934</c:v>
                </c:pt>
                <c:pt idx="3051">
                  <c:v>134.10989010989</c:v>
                </c:pt>
                <c:pt idx="3052">
                  <c:v>134.153846153846</c:v>
                </c:pt>
                <c:pt idx="3053">
                  <c:v>134.197802197802</c:v>
                </c:pt>
                <c:pt idx="3054">
                  <c:v>134.241758241758</c:v>
                </c:pt>
                <c:pt idx="3055">
                  <c:v>134.285714285714</c:v>
                </c:pt>
                <c:pt idx="3056">
                  <c:v>134.32967032967</c:v>
                </c:pt>
                <c:pt idx="3057">
                  <c:v>134.373626373626</c:v>
                </c:pt>
                <c:pt idx="3058">
                  <c:v>134.417582417582</c:v>
                </c:pt>
                <c:pt idx="3059">
                  <c:v>134.461538461538</c:v>
                </c:pt>
                <c:pt idx="3060">
                  <c:v>134.505494505494</c:v>
                </c:pt>
                <c:pt idx="3061">
                  <c:v>134.54945054945</c:v>
                </c:pt>
                <c:pt idx="3062">
                  <c:v>134.593406593406</c:v>
                </c:pt>
                <c:pt idx="3063">
                  <c:v>134.637362637362</c:v>
                </c:pt>
                <c:pt idx="3064">
                  <c:v>134.681318681318</c:v>
                </c:pt>
                <c:pt idx="3065">
                  <c:v>134.725274725274</c:v>
                </c:pt>
                <c:pt idx="3066">
                  <c:v>134.76923076923</c:v>
                </c:pt>
                <c:pt idx="3067">
                  <c:v>134.813186813186</c:v>
                </c:pt>
                <c:pt idx="3068">
                  <c:v>134.857142857142</c:v>
                </c:pt>
                <c:pt idx="3069">
                  <c:v>134.901098901098</c:v>
                </c:pt>
                <c:pt idx="3070">
                  <c:v>134.945054945054</c:v>
                </c:pt>
                <c:pt idx="3071">
                  <c:v>134.98901098901</c:v>
                </c:pt>
                <c:pt idx="3072">
                  <c:v>135.032967032967</c:v>
                </c:pt>
                <c:pt idx="3073">
                  <c:v>135.076923076923</c:v>
                </c:pt>
                <c:pt idx="3074">
                  <c:v>135.120879120879</c:v>
                </c:pt>
                <c:pt idx="3075">
                  <c:v>135.164835164835</c:v>
                </c:pt>
                <c:pt idx="3076">
                  <c:v>135.208791208791</c:v>
                </c:pt>
                <c:pt idx="3077">
                  <c:v>135.252747252747</c:v>
                </c:pt>
                <c:pt idx="3078">
                  <c:v>135.296703296703</c:v>
                </c:pt>
                <c:pt idx="3079">
                  <c:v>135.340659340659</c:v>
                </c:pt>
                <c:pt idx="3080">
                  <c:v>135.384615384615</c:v>
                </c:pt>
                <c:pt idx="3081">
                  <c:v>135.428571428571</c:v>
                </c:pt>
                <c:pt idx="3082">
                  <c:v>135.472527472527</c:v>
                </c:pt>
                <c:pt idx="3083">
                  <c:v>135.516483516483</c:v>
                </c:pt>
                <c:pt idx="3084">
                  <c:v>135.560439560439</c:v>
                </c:pt>
                <c:pt idx="3085">
                  <c:v>135.604395604395</c:v>
                </c:pt>
                <c:pt idx="3086">
                  <c:v>135.648351648351</c:v>
                </c:pt>
                <c:pt idx="3087">
                  <c:v>135.692307692307</c:v>
                </c:pt>
                <c:pt idx="3088">
                  <c:v>135.736263736263</c:v>
                </c:pt>
                <c:pt idx="3089">
                  <c:v>135.780219780219</c:v>
                </c:pt>
                <c:pt idx="3090">
                  <c:v>135.824175824175</c:v>
                </c:pt>
                <c:pt idx="3091">
                  <c:v>135.868131868131</c:v>
                </c:pt>
                <c:pt idx="3092">
                  <c:v>135.912087912087</c:v>
                </c:pt>
                <c:pt idx="3093">
                  <c:v>135.956043956043</c:v>
                </c:pt>
                <c:pt idx="3094">
                  <c:v>135.999999999999</c:v>
                </c:pt>
                <c:pt idx="3095">
                  <c:v>136.043956043956</c:v>
                </c:pt>
                <c:pt idx="3096">
                  <c:v>136.087912087912</c:v>
                </c:pt>
                <c:pt idx="3097">
                  <c:v>136.131868131868</c:v>
                </c:pt>
                <c:pt idx="3098">
                  <c:v>136.175824175824</c:v>
                </c:pt>
                <c:pt idx="3099">
                  <c:v>136.21978021978</c:v>
                </c:pt>
                <c:pt idx="3100">
                  <c:v>136.263736263736</c:v>
                </c:pt>
                <c:pt idx="3101">
                  <c:v>136.307692307692</c:v>
                </c:pt>
                <c:pt idx="3102">
                  <c:v>136.351648351648</c:v>
                </c:pt>
                <c:pt idx="3103">
                  <c:v>136.395604395604</c:v>
                </c:pt>
                <c:pt idx="3104">
                  <c:v>136.43956043956</c:v>
                </c:pt>
                <c:pt idx="3105">
                  <c:v>136.483516483516</c:v>
                </c:pt>
                <c:pt idx="3106">
                  <c:v>136.527472527472</c:v>
                </c:pt>
                <c:pt idx="3107">
                  <c:v>136.571428571428</c:v>
                </c:pt>
                <c:pt idx="3108">
                  <c:v>136.615384615384</c:v>
                </c:pt>
                <c:pt idx="3109">
                  <c:v>136.65934065934</c:v>
                </c:pt>
                <c:pt idx="3110">
                  <c:v>136.703296703296</c:v>
                </c:pt>
                <c:pt idx="3111">
                  <c:v>136.747252747252</c:v>
                </c:pt>
                <c:pt idx="3112">
                  <c:v>136.791208791208</c:v>
                </c:pt>
                <c:pt idx="3113">
                  <c:v>136.835164835164</c:v>
                </c:pt>
                <c:pt idx="3114">
                  <c:v>136.87912087912</c:v>
                </c:pt>
                <c:pt idx="3115">
                  <c:v>136.923076923076</c:v>
                </c:pt>
                <c:pt idx="3116">
                  <c:v>136.967032967032</c:v>
                </c:pt>
                <c:pt idx="3117">
                  <c:v>137.010989010989</c:v>
                </c:pt>
                <c:pt idx="3118">
                  <c:v>137.054945054945</c:v>
                </c:pt>
                <c:pt idx="3119">
                  <c:v>137.098901098901</c:v>
                </c:pt>
                <c:pt idx="3120">
                  <c:v>137.142857142857</c:v>
                </c:pt>
                <c:pt idx="3121">
                  <c:v>137.186813186813</c:v>
                </c:pt>
                <c:pt idx="3122">
                  <c:v>137.230769230769</c:v>
                </c:pt>
                <c:pt idx="3123">
                  <c:v>137.274725274725</c:v>
                </c:pt>
                <c:pt idx="3124">
                  <c:v>137.318681318681</c:v>
                </c:pt>
                <c:pt idx="3125">
                  <c:v>137.362637362637</c:v>
                </c:pt>
                <c:pt idx="3126">
                  <c:v>137.406593406593</c:v>
                </c:pt>
                <c:pt idx="3127">
                  <c:v>137.450549450549</c:v>
                </c:pt>
                <c:pt idx="3128">
                  <c:v>137.494505494505</c:v>
                </c:pt>
                <c:pt idx="3129">
                  <c:v>137.538461538461</c:v>
                </c:pt>
                <c:pt idx="3130">
                  <c:v>137.582417582417</c:v>
                </c:pt>
                <c:pt idx="3131">
                  <c:v>137.626373626373</c:v>
                </c:pt>
                <c:pt idx="3132">
                  <c:v>137.670329670329</c:v>
                </c:pt>
                <c:pt idx="3133">
                  <c:v>137.714285714285</c:v>
                </c:pt>
                <c:pt idx="3134">
                  <c:v>137.758241758241</c:v>
                </c:pt>
                <c:pt idx="3135">
                  <c:v>137.802197802197</c:v>
                </c:pt>
                <c:pt idx="3136">
                  <c:v>137.846153846153</c:v>
                </c:pt>
                <c:pt idx="3137">
                  <c:v>137.890109890109</c:v>
                </c:pt>
                <c:pt idx="3138">
                  <c:v>137.934065934065</c:v>
                </c:pt>
                <c:pt idx="3139">
                  <c:v>137.978021978021</c:v>
                </c:pt>
                <c:pt idx="3140">
                  <c:v>138.021978021978</c:v>
                </c:pt>
                <c:pt idx="3141">
                  <c:v>138.065934065934</c:v>
                </c:pt>
                <c:pt idx="3142">
                  <c:v>138.10989010989</c:v>
                </c:pt>
                <c:pt idx="3143">
                  <c:v>138.153846153846</c:v>
                </c:pt>
                <c:pt idx="3144">
                  <c:v>138.197802197802</c:v>
                </c:pt>
                <c:pt idx="3145">
                  <c:v>138.241758241758</c:v>
                </c:pt>
                <c:pt idx="3146">
                  <c:v>138.285714285714</c:v>
                </c:pt>
                <c:pt idx="3147">
                  <c:v>138.32967032967</c:v>
                </c:pt>
                <c:pt idx="3148">
                  <c:v>138.373626373626</c:v>
                </c:pt>
                <c:pt idx="3149">
                  <c:v>138.417582417582</c:v>
                </c:pt>
                <c:pt idx="3150">
                  <c:v>138.461538461538</c:v>
                </c:pt>
                <c:pt idx="3151">
                  <c:v>138.505494505494</c:v>
                </c:pt>
                <c:pt idx="3152">
                  <c:v>138.54945054945</c:v>
                </c:pt>
                <c:pt idx="3153">
                  <c:v>138.593406593406</c:v>
                </c:pt>
                <c:pt idx="3154">
                  <c:v>138.637362637362</c:v>
                </c:pt>
                <c:pt idx="3155">
                  <c:v>138.681318681318</c:v>
                </c:pt>
                <c:pt idx="3156">
                  <c:v>138.725274725274</c:v>
                </c:pt>
                <c:pt idx="3157">
                  <c:v>138.76923076923</c:v>
                </c:pt>
                <c:pt idx="3158">
                  <c:v>138.813186813186</c:v>
                </c:pt>
                <c:pt idx="3159">
                  <c:v>138.857142857142</c:v>
                </c:pt>
                <c:pt idx="3160">
                  <c:v>138.901098901098</c:v>
                </c:pt>
                <c:pt idx="3161">
                  <c:v>138.945054945054</c:v>
                </c:pt>
                <c:pt idx="3162">
                  <c:v>138.98901098901</c:v>
                </c:pt>
                <c:pt idx="3163">
                  <c:v>139.032967032967</c:v>
                </c:pt>
                <c:pt idx="3164">
                  <c:v>139.076923076923</c:v>
                </c:pt>
                <c:pt idx="3165">
                  <c:v>139.120879120879</c:v>
                </c:pt>
                <c:pt idx="3166">
                  <c:v>139.164835164835</c:v>
                </c:pt>
                <c:pt idx="3167">
                  <c:v>139.208791208791</c:v>
                </c:pt>
                <c:pt idx="3168">
                  <c:v>139.252747252747</c:v>
                </c:pt>
                <c:pt idx="3169">
                  <c:v>139.296703296703</c:v>
                </c:pt>
                <c:pt idx="3170">
                  <c:v>139.340659340659</c:v>
                </c:pt>
                <c:pt idx="3171">
                  <c:v>139.384615384615</c:v>
                </c:pt>
                <c:pt idx="3172">
                  <c:v>139.428571428571</c:v>
                </c:pt>
                <c:pt idx="3173">
                  <c:v>139.472527472527</c:v>
                </c:pt>
                <c:pt idx="3174">
                  <c:v>139.516483516483</c:v>
                </c:pt>
                <c:pt idx="3175">
                  <c:v>139.560439560439</c:v>
                </c:pt>
                <c:pt idx="3176">
                  <c:v>139.604395604395</c:v>
                </c:pt>
                <c:pt idx="3177">
                  <c:v>139.648351648351</c:v>
                </c:pt>
                <c:pt idx="3178">
                  <c:v>139.692307692307</c:v>
                </c:pt>
                <c:pt idx="3179">
                  <c:v>139.736263736263</c:v>
                </c:pt>
                <c:pt idx="3180">
                  <c:v>139.780219780219</c:v>
                </c:pt>
                <c:pt idx="3181">
                  <c:v>139.824175824175</c:v>
                </c:pt>
                <c:pt idx="3182">
                  <c:v>139.868131868131</c:v>
                </c:pt>
                <c:pt idx="3183">
                  <c:v>139.912087912087</c:v>
                </c:pt>
                <c:pt idx="3184">
                  <c:v>139.956043956043</c:v>
                </c:pt>
                <c:pt idx="3185">
                  <c:v>140</c:v>
                </c:pt>
                <c:pt idx="3186">
                  <c:v>140.043956043956</c:v>
                </c:pt>
                <c:pt idx="3187">
                  <c:v>140.087912087912</c:v>
                </c:pt>
                <c:pt idx="3188">
                  <c:v>140.131868131868</c:v>
                </c:pt>
                <c:pt idx="3189">
                  <c:v>140.175824175824</c:v>
                </c:pt>
                <c:pt idx="3190">
                  <c:v>140.21978021978</c:v>
                </c:pt>
                <c:pt idx="3191">
                  <c:v>140.263736263736</c:v>
                </c:pt>
                <c:pt idx="3192">
                  <c:v>140.307692307692</c:v>
                </c:pt>
                <c:pt idx="3193">
                  <c:v>140.351648351648</c:v>
                </c:pt>
                <c:pt idx="3194">
                  <c:v>140.395604395604</c:v>
                </c:pt>
                <c:pt idx="3195">
                  <c:v>140.43956043956</c:v>
                </c:pt>
                <c:pt idx="3196">
                  <c:v>140.483516483516</c:v>
                </c:pt>
                <c:pt idx="3197">
                  <c:v>140.527472527472</c:v>
                </c:pt>
                <c:pt idx="3198">
                  <c:v>140.571428571428</c:v>
                </c:pt>
                <c:pt idx="3199">
                  <c:v>140.615384615384</c:v>
                </c:pt>
                <c:pt idx="3200">
                  <c:v>140.65934065934</c:v>
                </c:pt>
                <c:pt idx="3201">
                  <c:v>140.703296703296</c:v>
                </c:pt>
                <c:pt idx="3202">
                  <c:v>140.747252747252</c:v>
                </c:pt>
                <c:pt idx="3203">
                  <c:v>140.791208791208</c:v>
                </c:pt>
                <c:pt idx="3204">
                  <c:v>140.835164835164</c:v>
                </c:pt>
                <c:pt idx="3205">
                  <c:v>140.87912087912</c:v>
                </c:pt>
                <c:pt idx="3206">
                  <c:v>140.923076923076</c:v>
                </c:pt>
                <c:pt idx="3207">
                  <c:v>140.967032967032</c:v>
                </c:pt>
                <c:pt idx="3208">
                  <c:v>141.010989010989</c:v>
                </c:pt>
                <c:pt idx="3209">
                  <c:v>141.054945054945</c:v>
                </c:pt>
                <c:pt idx="3210">
                  <c:v>141.098901098901</c:v>
                </c:pt>
                <c:pt idx="3211">
                  <c:v>141.142857142857</c:v>
                </c:pt>
                <c:pt idx="3212">
                  <c:v>141.186813186813</c:v>
                </c:pt>
                <c:pt idx="3213">
                  <c:v>141.230769230769</c:v>
                </c:pt>
                <c:pt idx="3214">
                  <c:v>141.274725274725</c:v>
                </c:pt>
                <c:pt idx="3215">
                  <c:v>141.318681318681</c:v>
                </c:pt>
                <c:pt idx="3216">
                  <c:v>141.362637362637</c:v>
                </c:pt>
                <c:pt idx="3217">
                  <c:v>141.406593406593</c:v>
                </c:pt>
                <c:pt idx="3218">
                  <c:v>141.450549450549</c:v>
                </c:pt>
                <c:pt idx="3219">
                  <c:v>141.494505494505</c:v>
                </c:pt>
                <c:pt idx="3220">
                  <c:v>141.538461538461</c:v>
                </c:pt>
                <c:pt idx="3221">
                  <c:v>141.582417582417</c:v>
                </c:pt>
                <c:pt idx="3222">
                  <c:v>141.626373626373</c:v>
                </c:pt>
                <c:pt idx="3223">
                  <c:v>141.670329670329</c:v>
                </c:pt>
                <c:pt idx="3224">
                  <c:v>141.714285714285</c:v>
                </c:pt>
                <c:pt idx="3225">
                  <c:v>141.758241758241</c:v>
                </c:pt>
                <c:pt idx="3226">
                  <c:v>141.802197802197</c:v>
                </c:pt>
                <c:pt idx="3227">
                  <c:v>141.846153846153</c:v>
                </c:pt>
                <c:pt idx="3228">
                  <c:v>141.890109890109</c:v>
                </c:pt>
                <c:pt idx="3229">
                  <c:v>141.934065934065</c:v>
                </c:pt>
                <c:pt idx="3230">
                  <c:v>141.978021978021</c:v>
                </c:pt>
                <c:pt idx="3231">
                  <c:v>142.021978021978</c:v>
                </c:pt>
                <c:pt idx="3232">
                  <c:v>142.065934065934</c:v>
                </c:pt>
                <c:pt idx="3233">
                  <c:v>142.10989010989</c:v>
                </c:pt>
                <c:pt idx="3234">
                  <c:v>142.153846153846</c:v>
                </c:pt>
                <c:pt idx="3235">
                  <c:v>142.197802197802</c:v>
                </c:pt>
                <c:pt idx="3236">
                  <c:v>142.241758241758</c:v>
                </c:pt>
                <c:pt idx="3237">
                  <c:v>142.285714285714</c:v>
                </c:pt>
                <c:pt idx="3238">
                  <c:v>142.32967032967</c:v>
                </c:pt>
                <c:pt idx="3239">
                  <c:v>142.373626373626</c:v>
                </c:pt>
                <c:pt idx="3240">
                  <c:v>142.417582417582</c:v>
                </c:pt>
                <c:pt idx="3241">
                  <c:v>142.461538461538</c:v>
                </c:pt>
                <c:pt idx="3242">
                  <c:v>142.505494505494</c:v>
                </c:pt>
                <c:pt idx="3243">
                  <c:v>142.54945054945</c:v>
                </c:pt>
                <c:pt idx="3244">
                  <c:v>142.593406593406</c:v>
                </c:pt>
                <c:pt idx="3245">
                  <c:v>142.637362637362</c:v>
                </c:pt>
                <c:pt idx="3246">
                  <c:v>142.681318681318</c:v>
                </c:pt>
                <c:pt idx="3247">
                  <c:v>142.725274725274</c:v>
                </c:pt>
                <c:pt idx="3248">
                  <c:v>142.76923076923</c:v>
                </c:pt>
                <c:pt idx="3249">
                  <c:v>142.813186813186</c:v>
                </c:pt>
                <c:pt idx="3250">
                  <c:v>142.857142857142</c:v>
                </c:pt>
                <c:pt idx="3251">
                  <c:v>142.901098901098</c:v>
                </c:pt>
                <c:pt idx="3252">
                  <c:v>142.945054945054</c:v>
                </c:pt>
                <c:pt idx="3253">
                  <c:v>142.98901098901</c:v>
                </c:pt>
                <c:pt idx="3254">
                  <c:v>143.032967032967</c:v>
                </c:pt>
                <c:pt idx="3255">
                  <c:v>143.076923076923</c:v>
                </c:pt>
                <c:pt idx="3256">
                  <c:v>143.120879120879</c:v>
                </c:pt>
                <c:pt idx="3257">
                  <c:v>143.164835164835</c:v>
                </c:pt>
                <c:pt idx="3258">
                  <c:v>143.208791208791</c:v>
                </c:pt>
                <c:pt idx="3259">
                  <c:v>143.252747252747</c:v>
                </c:pt>
                <c:pt idx="3260">
                  <c:v>143.296703296703</c:v>
                </c:pt>
                <c:pt idx="3261">
                  <c:v>143.340659340659</c:v>
                </c:pt>
                <c:pt idx="3262">
                  <c:v>143.384615384615</c:v>
                </c:pt>
                <c:pt idx="3263">
                  <c:v>143.428571428571</c:v>
                </c:pt>
                <c:pt idx="3264">
                  <c:v>143.472527472527</c:v>
                </c:pt>
                <c:pt idx="3265">
                  <c:v>143.516483516483</c:v>
                </c:pt>
                <c:pt idx="3266">
                  <c:v>143.560439560439</c:v>
                </c:pt>
                <c:pt idx="3267">
                  <c:v>143.604395604395</c:v>
                </c:pt>
                <c:pt idx="3268">
                  <c:v>143.648351648351</c:v>
                </c:pt>
                <c:pt idx="3269">
                  <c:v>143.692307692307</c:v>
                </c:pt>
                <c:pt idx="3270">
                  <c:v>143.736263736263</c:v>
                </c:pt>
                <c:pt idx="3271">
                  <c:v>143.780219780219</c:v>
                </c:pt>
                <c:pt idx="3272">
                  <c:v>143.824175824175</c:v>
                </c:pt>
                <c:pt idx="3273">
                  <c:v>143.868131868131</c:v>
                </c:pt>
                <c:pt idx="3274">
                  <c:v>143.912087912087</c:v>
                </c:pt>
                <c:pt idx="3275">
                  <c:v>143.956043956043</c:v>
                </c:pt>
                <c:pt idx="3276">
                  <c:v>144</c:v>
                </c:pt>
                <c:pt idx="3277">
                  <c:v>144.043956043956</c:v>
                </c:pt>
                <c:pt idx="3278">
                  <c:v>144.087912087912</c:v>
                </c:pt>
                <c:pt idx="3279">
                  <c:v>144.131868131868</c:v>
                </c:pt>
                <c:pt idx="3280">
                  <c:v>144.175824175824</c:v>
                </c:pt>
                <c:pt idx="3281">
                  <c:v>144.21978021978</c:v>
                </c:pt>
                <c:pt idx="3282">
                  <c:v>144.263736263736</c:v>
                </c:pt>
                <c:pt idx="3283">
                  <c:v>144.307692307692</c:v>
                </c:pt>
                <c:pt idx="3284">
                  <c:v>144.351648351648</c:v>
                </c:pt>
                <c:pt idx="3285">
                  <c:v>144.395604395604</c:v>
                </c:pt>
                <c:pt idx="3286">
                  <c:v>144.43956043956</c:v>
                </c:pt>
                <c:pt idx="3287">
                  <c:v>144.483516483516</c:v>
                </c:pt>
                <c:pt idx="3288">
                  <c:v>144.527472527472</c:v>
                </c:pt>
                <c:pt idx="3289">
                  <c:v>144.571428571428</c:v>
                </c:pt>
                <c:pt idx="3290">
                  <c:v>144.615384615384</c:v>
                </c:pt>
                <c:pt idx="3291">
                  <c:v>144.65934065934</c:v>
                </c:pt>
                <c:pt idx="3292">
                  <c:v>144.703296703296</c:v>
                </c:pt>
                <c:pt idx="3293">
                  <c:v>144.747252747252</c:v>
                </c:pt>
                <c:pt idx="3294">
                  <c:v>144.791208791208</c:v>
                </c:pt>
                <c:pt idx="3295">
                  <c:v>144.835164835164</c:v>
                </c:pt>
                <c:pt idx="3296">
                  <c:v>144.87912087912</c:v>
                </c:pt>
                <c:pt idx="3297">
                  <c:v>144.923076923076</c:v>
                </c:pt>
                <c:pt idx="3298">
                  <c:v>144.967032967032</c:v>
                </c:pt>
                <c:pt idx="3299">
                  <c:v>145.010989010989</c:v>
                </c:pt>
                <c:pt idx="3300">
                  <c:v>145.054945054945</c:v>
                </c:pt>
                <c:pt idx="3301">
                  <c:v>145.098901098901</c:v>
                </c:pt>
                <c:pt idx="3302">
                  <c:v>145.142857142857</c:v>
                </c:pt>
                <c:pt idx="3303">
                  <c:v>145.186813186813</c:v>
                </c:pt>
                <c:pt idx="3304">
                  <c:v>145.230769230769</c:v>
                </c:pt>
                <c:pt idx="3305">
                  <c:v>145.274725274725</c:v>
                </c:pt>
                <c:pt idx="3306">
                  <c:v>145.318681318681</c:v>
                </c:pt>
                <c:pt idx="3307">
                  <c:v>145.362637362637</c:v>
                </c:pt>
                <c:pt idx="3308">
                  <c:v>145.406593406593</c:v>
                </c:pt>
                <c:pt idx="3309">
                  <c:v>145.450549450549</c:v>
                </c:pt>
                <c:pt idx="3310">
                  <c:v>145.494505494505</c:v>
                </c:pt>
                <c:pt idx="3311">
                  <c:v>145.538461538461</c:v>
                </c:pt>
                <c:pt idx="3312">
                  <c:v>145.582417582417</c:v>
                </c:pt>
                <c:pt idx="3313">
                  <c:v>145.626373626373</c:v>
                </c:pt>
                <c:pt idx="3314">
                  <c:v>145.670329670329</c:v>
                </c:pt>
                <c:pt idx="3315">
                  <c:v>145.714285714285</c:v>
                </c:pt>
                <c:pt idx="3316">
                  <c:v>145.758241758241</c:v>
                </c:pt>
                <c:pt idx="3317">
                  <c:v>145.802197802197</c:v>
                </c:pt>
                <c:pt idx="3318">
                  <c:v>145.846153846153</c:v>
                </c:pt>
                <c:pt idx="3319">
                  <c:v>145.890109890109</c:v>
                </c:pt>
                <c:pt idx="3320">
                  <c:v>145.934065934065</c:v>
                </c:pt>
                <c:pt idx="3321">
                  <c:v>145.978021978021</c:v>
                </c:pt>
                <c:pt idx="3322">
                  <c:v>146.021978021978</c:v>
                </c:pt>
                <c:pt idx="3323">
                  <c:v>146.065934065934</c:v>
                </c:pt>
                <c:pt idx="3324">
                  <c:v>146.10989010989</c:v>
                </c:pt>
                <c:pt idx="3325">
                  <c:v>146.153846153846</c:v>
                </c:pt>
                <c:pt idx="3326">
                  <c:v>146.197802197802</c:v>
                </c:pt>
                <c:pt idx="3327">
                  <c:v>146.241758241758</c:v>
                </c:pt>
                <c:pt idx="3328">
                  <c:v>146.285714285714</c:v>
                </c:pt>
                <c:pt idx="3329">
                  <c:v>146.32967032967</c:v>
                </c:pt>
                <c:pt idx="3330">
                  <c:v>146.373626373626</c:v>
                </c:pt>
                <c:pt idx="3331">
                  <c:v>146.417582417582</c:v>
                </c:pt>
                <c:pt idx="3332">
                  <c:v>146.461538461538</c:v>
                </c:pt>
                <c:pt idx="3333">
                  <c:v>146.505494505494</c:v>
                </c:pt>
                <c:pt idx="3334">
                  <c:v>146.54945054945</c:v>
                </c:pt>
                <c:pt idx="3335">
                  <c:v>146.593406593406</c:v>
                </c:pt>
                <c:pt idx="3336">
                  <c:v>146.637362637362</c:v>
                </c:pt>
                <c:pt idx="3337">
                  <c:v>146.681318681318</c:v>
                </c:pt>
                <c:pt idx="3338">
                  <c:v>146.725274725274</c:v>
                </c:pt>
                <c:pt idx="3339">
                  <c:v>146.76923076923</c:v>
                </c:pt>
                <c:pt idx="3340">
                  <c:v>146.813186813186</c:v>
                </c:pt>
                <c:pt idx="3341">
                  <c:v>146.857142857142</c:v>
                </c:pt>
                <c:pt idx="3342">
                  <c:v>146.901098901098</c:v>
                </c:pt>
                <c:pt idx="3343">
                  <c:v>146.945054945054</c:v>
                </c:pt>
                <c:pt idx="3344">
                  <c:v>146.98901098901</c:v>
                </c:pt>
                <c:pt idx="3345">
                  <c:v>147.032967032967</c:v>
                </c:pt>
                <c:pt idx="3346">
                  <c:v>147.076923076923</c:v>
                </c:pt>
                <c:pt idx="3347">
                  <c:v>147.120879120879</c:v>
                </c:pt>
                <c:pt idx="3348">
                  <c:v>147.164835164835</c:v>
                </c:pt>
                <c:pt idx="3349">
                  <c:v>147.208791208791</c:v>
                </c:pt>
                <c:pt idx="3350">
                  <c:v>147.252747252747</c:v>
                </c:pt>
                <c:pt idx="3351">
                  <c:v>147.296703296703</c:v>
                </c:pt>
                <c:pt idx="3352">
                  <c:v>147.340659340659</c:v>
                </c:pt>
                <c:pt idx="3353">
                  <c:v>147.384615384615</c:v>
                </c:pt>
                <c:pt idx="3354">
                  <c:v>147.428571428571</c:v>
                </c:pt>
                <c:pt idx="3355">
                  <c:v>147.472527472527</c:v>
                </c:pt>
                <c:pt idx="3356">
                  <c:v>147.516483516483</c:v>
                </c:pt>
                <c:pt idx="3357">
                  <c:v>147.560439560439</c:v>
                </c:pt>
                <c:pt idx="3358">
                  <c:v>147.604395604395</c:v>
                </c:pt>
                <c:pt idx="3359">
                  <c:v>147.648351648351</c:v>
                </c:pt>
                <c:pt idx="3360">
                  <c:v>147.692307692307</c:v>
                </c:pt>
                <c:pt idx="3361">
                  <c:v>147.736263736263</c:v>
                </c:pt>
                <c:pt idx="3362">
                  <c:v>147.780219780219</c:v>
                </c:pt>
                <c:pt idx="3363">
                  <c:v>147.824175824175</c:v>
                </c:pt>
                <c:pt idx="3364">
                  <c:v>147.868131868131</c:v>
                </c:pt>
                <c:pt idx="3365">
                  <c:v>147.912087912087</c:v>
                </c:pt>
                <c:pt idx="3366">
                  <c:v>147.956043956043</c:v>
                </c:pt>
                <c:pt idx="3367">
                  <c:v>148</c:v>
                </c:pt>
                <c:pt idx="3368">
                  <c:v>148.043956043956</c:v>
                </c:pt>
                <c:pt idx="3369">
                  <c:v>148.087912087912</c:v>
                </c:pt>
                <c:pt idx="3370">
                  <c:v>148.131868131868</c:v>
                </c:pt>
                <c:pt idx="3371">
                  <c:v>148.175824175824</c:v>
                </c:pt>
                <c:pt idx="3372">
                  <c:v>148.21978021978</c:v>
                </c:pt>
                <c:pt idx="3373">
                  <c:v>148.263736263736</c:v>
                </c:pt>
                <c:pt idx="3374">
                  <c:v>148.307692307692</c:v>
                </c:pt>
                <c:pt idx="3375">
                  <c:v>148.351648351648</c:v>
                </c:pt>
                <c:pt idx="3376">
                  <c:v>148.395604395604</c:v>
                </c:pt>
                <c:pt idx="3377">
                  <c:v>148.43956043956</c:v>
                </c:pt>
                <c:pt idx="3378">
                  <c:v>148.483516483516</c:v>
                </c:pt>
                <c:pt idx="3379">
                  <c:v>148.527472527472</c:v>
                </c:pt>
                <c:pt idx="3380">
                  <c:v>148.571428571428</c:v>
                </c:pt>
                <c:pt idx="3381">
                  <c:v>148.615384615384</c:v>
                </c:pt>
                <c:pt idx="3382">
                  <c:v>148.65934065934</c:v>
                </c:pt>
                <c:pt idx="3383">
                  <c:v>148.703296703296</c:v>
                </c:pt>
                <c:pt idx="3384">
                  <c:v>148.747252747252</c:v>
                </c:pt>
                <c:pt idx="3385">
                  <c:v>148.791208791208</c:v>
                </c:pt>
                <c:pt idx="3386">
                  <c:v>148.835164835164</c:v>
                </c:pt>
                <c:pt idx="3387">
                  <c:v>148.87912087912</c:v>
                </c:pt>
                <c:pt idx="3388">
                  <c:v>148.923076923076</c:v>
                </c:pt>
                <c:pt idx="3389">
                  <c:v>148.967032967032</c:v>
                </c:pt>
                <c:pt idx="3390">
                  <c:v>149.010989010988</c:v>
                </c:pt>
                <c:pt idx="3391">
                  <c:v>149.054945054945</c:v>
                </c:pt>
                <c:pt idx="3392">
                  <c:v>149.098901098901</c:v>
                </c:pt>
                <c:pt idx="3393">
                  <c:v>149.142857142857</c:v>
                </c:pt>
                <c:pt idx="3394">
                  <c:v>149.186813186813</c:v>
                </c:pt>
                <c:pt idx="3395">
                  <c:v>149.230769230769</c:v>
                </c:pt>
                <c:pt idx="3396">
                  <c:v>149.274725274725</c:v>
                </c:pt>
                <c:pt idx="3397">
                  <c:v>149.318681318681</c:v>
                </c:pt>
                <c:pt idx="3398">
                  <c:v>149.362637362637</c:v>
                </c:pt>
                <c:pt idx="3399">
                  <c:v>149.406593406593</c:v>
                </c:pt>
                <c:pt idx="3400">
                  <c:v>149.450549450549</c:v>
                </c:pt>
                <c:pt idx="3401">
                  <c:v>149.494505494505</c:v>
                </c:pt>
                <c:pt idx="3402">
                  <c:v>149.538461538461</c:v>
                </c:pt>
                <c:pt idx="3403">
                  <c:v>149.582417582417</c:v>
                </c:pt>
                <c:pt idx="3404">
                  <c:v>149.626373626373</c:v>
                </c:pt>
                <c:pt idx="3405">
                  <c:v>149.670329670329</c:v>
                </c:pt>
                <c:pt idx="3406">
                  <c:v>149.714285714285</c:v>
                </c:pt>
                <c:pt idx="3407">
                  <c:v>149.758241758241</c:v>
                </c:pt>
                <c:pt idx="3408">
                  <c:v>149.802197802197</c:v>
                </c:pt>
                <c:pt idx="3409">
                  <c:v>149.846153846153</c:v>
                </c:pt>
                <c:pt idx="3410">
                  <c:v>149.890109890109</c:v>
                </c:pt>
                <c:pt idx="3411">
                  <c:v>149.934065934065</c:v>
                </c:pt>
                <c:pt idx="3412">
                  <c:v>149.978021978021</c:v>
                </c:pt>
                <c:pt idx="3413">
                  <c:v>150.021978021978</c:v>
                </c:pt>
                <c:pt idx="3414">
                  <c:v>150.065934065934</c:v>
                </c:pt>
                <c:pt idx="3415">
                  <c:v>150.10989010989</c:v>
                </c:pt>
                <c:pt idx="3416">
                  <c:v>150.153846153846</c:v>
                </c:pt>
                <c:pt idx="3417">
                  <c:v>150.197802197802</c:v>
                </c:pt>
                <c:pt idx="3418">
                  <c:v>150.241758241758</c:v>
                </c:pt>
                <c:pt idx="3419">
                  <c:v>150.285714285714</c:v>
                </c:pt>
                <c:pt idx="3420">
                  <c:v>150.32967032967</c:v>
                </c:pt>
                <c:pt idx="3421">
                  <c:v>150.373626373626</c:v>
                </c:pt>
                <c:pt idx="3422">
                  <c:v>150.417582417582</c:v>
                </c:pt>
                <c:pt idx="3423">
                  <c:v>150.461538461538</c:v>
                </c:pt>
                <c:pt idx="3424">
                  <c:v>150.505494505494</c:v>
                </c:pt>
                <c:pt idx="3425">
                  <c:v>150.54945054945</c:v>
                </c:pt>
                <c:pt idx="3426">
                  <c:v>150.593406593406</c:v>
                </c:pt>
                <c:pt idx="3427">
                  <c:v>150.637362637362</c:v>
                </c:pt>
                <c:pt idx="3428">
                  <c:v>150.681318681318</c:v>
                </c:pt>
                <c:pt idx="3429">
                  <c:v>150.725274725274</c:v>
                </c:pt>
                <c:pt idx="3430">
                  <c:v>150.76923076923</c:v>
                </c:pt>
                <c:pt idx="3431">
                  <c:v>150.813186813186</c:v>
                </c:pt>
                <c:pt idx="3432">
                  <c:v>150.857142857142</c:v>
                </c:pt>
                <c:pt idx="3433">
                  <c:v>150.901098901098</c:v>
                </c:pt>
                <c:pt idx="3434">
                  <c:v>150.945054945054</c:v>
                </c:pt>
                <c:pt idx="3435">
                  <c:v>150.98901098901</c:v>
                </c:pt>
                <c:pt idx="3436">
                  <c:v>151.032967032967</c:v>
                </c:pt>
                <c:pt idx="3437">
                  <c:v>151.076923076923</c:v>
                </c:pt>
                <c:pt idx="3438">
                  <c:v>151.120879120879</c:v>
                </c:pt>
                <c:pt idx="3439">
                  <c:v>151.164835164835</c:v>
                </c:pt>
                <c:pt idx="3440">
                  <c:v>151.208791208791</c:v>
                </c:pt>
                <c:pt idx="3441">
                  <c:v>151.252747252747</c:v>
                </c:pt>
                <c:pt idx="3442">
                  <c:v>151.296703296703</c:v>
                </c:pt>
                <c:pt idx="3443">
                  <c:v>151.340659340659</c:v>
                </c:pt>
                <c:pt idx="3444">
                  <c:v>151.384615384615</c:v>
                </c:pt>
                <c:pt idx="3445">
                  <c:v>151.428571428571</c:v>
                </c:pt>
                <c:pt idx="3446">
                  <c:v>151.472527472527</c:v>
                </c:pt>
                <c:pt idx="3447">
                  <c:v>151.516483516483</c:v>
                </c:pt>
                <c:pt idx="3448">
                  <c:v>151.560439560439</c:v>
                </c:pt>
                <c:pt idx="3449">
                  <c:v>151.604395604395</c:v>
                </c:pt>
                <c:pt idx="3450">
                  <c:v>151.648351648351</c:v>
                </c:pt>
                <c:pt idx="3451">
                  <c:v>151.692307692307</c:v>
                </c:pt>
                <c:pt idx="3452">
                  <c:v>151.736263736263</c:v>
                </c:pt>
                <c:pt idx="3453">
                  <c:v>151.780219780219</c:v>
                </c:pt>
                <c:pt idx="3454">
                  <c:v>151.824175824175</c:v>
                </c:pt>
                <c:pt idx="3455">
                  <c:v>151.868131868131</c:v>
                </c:pt>
                <c:pt idx="3456">
                  <c:v>151.912087912087</c:v>
                </c:pt>
                <c:pt idx="3457">
                  <c:v>151.956043956043</c:v>
                </c:pt>
                <c:pt idx="3458">
                  <c:v>152</c:v>
                </c:pt>
                <c:pt idx="3459">
                  <c:v>152.043956043956</c:v>
                </c:pt>
                <c:pt idx="3460">
                  <c:v>152.087912087912</c:v>
                </c:pt>
                <c:pt idx="3461">
                  <c:v>152.131868131868</c:v>
                </c:pt>
                <c:pt idx="3462">
                  <c:v>152.175824175824</c:v>
                </c:pt>
                <c:pt idx="3463">
                  <c:v>152.21978021978</c:v>
                </c:pt>
                <c:pt idx="3464">
                  <c:v>152.263736263736</c:v>
                </c:pt>
                <c:pt idx="3465">
                  <c:v>152.307692307692</c:v>
                </c:pt>
                <c:pt idx="3466">
                  <c:v>152.351648351648</c:v>
                </c:pt>
                <c:pt idx="3467">
                  <c:v>152.395604395604</c:v>
                </c:pt>
                <c:pt idx="3468">
                  <c:v>152.43956043956</c:v>
                </c:pt>
                <c:pt idx="3469">
                  <c:v>152.483516483516</c:v>
                </c:pt>
                <c:pt idx="3470">
                  <c:v>152.527472527472</c:v>
                </c:pt>
                <c:pt idx="3471">
                  <c:v>152.571428571428</c:v>
                </c:pt>
                <c:pt idx="3472">
                  <c:v>152.615384615384</c:v>
                </c:pt>
                <c:pt idx="3473">
                  <c:v>152.65934065934</c:v>
                </c:pt>
                <c:pt idx="3474">
                  <c:v>152.703296703296</c:v>
                </c:pt>
                <c:pt idx="3475">
                  <c:v>152.747252747252</c:v>
                </c:pt>
                <c:pt idx="3476">
                  <c:v>152.791208791208</c:v>
                </c:pt>
                <c:pt idx="3477">
                  <c:v>152.835164835164</c:v>
                </c:pt>
                <c:pt idx="3478">
                  <c:v>152.87912087912</c:v>
                </c:pt>
                <c:pt idx="3479">
                  <c:v>152.923076923076</c:v>
                </c:pt>
                <c:pt idx="3480">
                  <c:v>152.967032967032</c:v>
                </c:pt>
                <c:pt idx="3481">
                  <c:v>153.010989010989</c:v>
                </c:pt>
                <c:pt idx="3482">
                  <c:v>153.054945054945</c:v>
                </c:pt>
                <c:pt idx="3483">
                  <c:v>153.098901098901</c:v>
                </c:pt>
                <c:pt idx="3484">
                  <c:v>153.142857142857</c:v>
                </c:pt>
                <c:pt idx="3485">
                  <c:v>153.186813186813</c:v>
                </c:pt>
                <c:pt idx="3486">
                  <c:v>153.230769230769</c:v>
                </c:pt>
                <c:pt idx="3487">
                  <c:v>153.274725274725</c:v>
                </c:pt>
                <c:pt idx="3488">
                  <c:v>153.318681318681</c:v>
                </c:pt>
                <c:pt idx="3489">
                  <c:v>153.362637362637</c:v>
                </c:pt>
                <c:pt idx="3490">
                  <c:v>153.406593406593</c:v>
                </c:pt>
                <c:pt idx="3491">
                  <c:v>153.450549450549</c:v>
                </c:pt>
                <c:pt idx="3492">
                  <c:v>153.494505494505</c:v>
                </c:pt>
                <c:pt idx="3493">
                  <c:v>153.538461538461</c:v>
                </c:pt>
                <c:pt idx="3494">
                  <c:v>153.582417582417</c:v>
                </c:pt>
                <c:pt idx="3495">
                  <c:v>153.626373626373</c:v>
                </c:pt>
                <c:pt idx="3496">
                  <c:v>153.670329670329</c:v>
                </c:pt>
                <c:pt idx="3497">
                  <c:v>153.714285714285</c:v>
                </c:pt>
                <c:pt idx="3498">
                  <c:v>153.758241758241</c:v>
                </c:pt>
                <c:pt idx="3499">
                  <c:v>153.802197802197</c:v>
                </c:pt>
                <c:pt idx="3500">
                  <c:v>153.846153846153</c:v>
                </c:pt>
                <c:pt idx="3501">
                  <c:v>153.890109890109</c:v>
                </c:pt>
                <c:pt idx="3502">
                  <c:v>153.934065934065</c:v>
                </c:pt>
                <c:pt idx="3503">
                  <c:v>153.978021978021</c:v>
                </c:pt>
                <c:pt idx="3504">
                  <c:v>154.021978021978</c:v>
                </c:pt>
                <c:pt idx="3505">
                  <c:v>154.065934065934</c:v>
                </c:pt>
                <c:pt idx="3506">
                  <c:v>154.10989010989</c:v>
                </c:pt>
                <c:pt idx="3507">
                  <c:v>154.153846153846</c:v>
                </c:pt>
                <c:pt idx="3508">
                  <c:v>154.197802197802</c:v>
                </c:pt>
                <c:pt idx="3509">
                  <c:v>154.241758241758</c:v>
                </c:pt>
                <c:pt idx="3510">
                  <c:v>154.285714285714</c:v>
                </c:pt>
                <c:pt idx="3511">
                  <c:v>154.32967032967</c:v>
                </c:pt>
                <c:pt idx="3512">
                  <c:v>154.373626373626</c:v>
                </c:pt>
                <c:pt idx="3513">
                  <c:v>154.417582417582</c:v>
                </c:pt>
                <c:pt idx="3514">
                  <c:v>154.461538461538</c:v>
                </c:pt>
                <c:pt idx="3515">
                  <c:v>154.505494505494</c:v>
                </c:pt>
                <c:pt idx="3516">
                  <c:v>154.54945054945</c:v>
                </c:pt>
                <c:pt idx="3517">
                  <c:v>154.593406593406</c:v>
                </c:pt>
                <c:pt idx="3518">
                  <c:v>154.637362637362</c:v>
                </c:pt>
                <c:pt idx="3519">
                  <c:v>154.681318681318</c:v>
                </c:pt>
                <c:pt idx="3520">
                  <c:v>154.725274725274</c:v>
                </c:pt>
                <c:pt idx="3521">
                  <c:v>154.76923076923</c:v>
                </c:pt>
                <c:pt idx="3522">
                  <c:v>154.813186813186</c:v>
                </c:pt>
                <c:pt idx="3523">
                  <c:v>154.857142857142</c:v>
                </c:pt>
                <c:pt idx="3524">
                  <c:v>154.901098901098</c:v>
                </c:pt>
                <c:pt idx="3525">
                  <c:v>154.945054945054</c:v>
                </c:pt>
                <c:pt idx="3526">
                  <c:v>154.98901098901</c:v>
                </c:pt>
                <c:pt idx="3527">
                  <c:v>155.032967032967</c:v>
                </c:pt>
                <c:pt idx="3528">
                  <c:v>155.076923076923</c:v>
                </c:pt>
                <c:pt idx="3529">
                  <c:v>155.120879120879</c:v>
                </c:pt>
                <c:pt idx="3530">
                  <c:v>155.164835164835</c:v>
                </c:pt>
                <c:pt idx="3531">
                  <c:v>155.208791208791</c:v>
                </c:pt>
                <c:pt idx="3532">
                  <c:v>155.252747252747</c:v>
                </c:pt>
                <c:pt idx="3533">
                  <c:v>155.296703296703</c:v>
                </c:pt>
                <c:pt idx="3534">
                  <c:v>155.340659340659</c:v>
                </c:pt>
                <c:pt idx="3535">
                  <c:v>155.384615384615</c:v>
                </c:pt>
                <c:pt idx="3536">
                  <c:v>155.428571428571</c:v>
                </c:pt>
                <c:pt idx="3537">
                  <c:v>155.472527472527</c:v>
                </c:pt>
                <c:pt idx="3538">
                  <c:v>155.516483516483</c:v>
                </c:pt>
                <c:pt idx="3539">
                  <c:v>155.560439560439</c:v>
                </c:pt>
                <c:pt idx="3540">
                  <c:v>155.604395604395</c:v>
                </c:pt>
                <c:pt idx="3541">
                  <c:v>155.648351648351</c:v>
                </c:pt>
                <c:pt idx="3542">
                  <c:v>155.692307692307</c:v>
                </c:pt>
                <c:pt idx="3543">
                  <c:v>155.736263736263</c:v>
                </c:pt>
                <c:pt idx="3544">
                  <c:v>155.780219780219</c:v>
                </c:pt>
                <c:pt idx="3545">
                  <c:v>155.824175824175</c:v>
                </c:pt>
                <c:pt idx="3546">
                  <c:v>155.868131868131</c:v>
                </c:pt>
                <c:pt idx="3547">
                  <c:v>155.912087912087</c:v>
                </c:pt>
                <c:pt idx="3548">
                  <c:v>155.956043956043</c:v>
                </c:pt>
                <c:pt idx="3549">
                  <c:v>156</c:v>
                </c:pt>
                <c:pt idx="3550">
                  <c:v>156.043956043956</c:v>
                </c:pt>
                <c:pt idx="3551">
                  <c:v>156.087912087912</c:v>
                </c:pt>
                <c:pt idx="3552">
                  <c:v>156.131868131868</c:v>
                </c:pt>
                <c:pt idx="3553">
                  <c:v>156.175824175824</c:v>
                </c:pt>
                <c:pt idx="3554">
                  <c:v>156.21978021978</c:v>
                </c:pt>
                <c:pt idx="3555">
                  <c:v>156.263736263736</c:v>
                </c:pt>
                <c:pt idx="3556">
                  <c:v>156.307692307692</c:v>
                </c:pt>
                <c:pt idx="3557">
                  <c:v>156.351648351648</c:v>
                </c:pt>
                <c:pt idx="3558">
                  <c:v>156.395604395604</c:v>
                </c:pt>
                <c:pt idx="3559">
                  <c:v>156.43956043956</c:v>
                </c:pt>
                <c:pt idx="3560">
                  <c:v>156.483516483516</c:v>
                </c:pt>
                <c:pt idx="3561">
                  <c:v>156.527472527472</c:v>
                </c:pt>
                <c:pt idx="3562">
                  <c:v>156.571428571428</c:v>
                </c:pt>
                <c:pt idx="3563">
                  <c:v>156.615384615384</c:v>
                </c:pt>
                <c:pt idx="3564">
                  <c:v>156.65934065934</c:v>
                </c:pt>
                <c:pt idx="3565">
                  <c:v>156.703296703296</c:v>
                </c:pt>
                <c:pt idx="3566">
                  <c:v>156.747252747252</c:v>
                </c:pt>
                <c:pt idx="3567">
                  <c:v>156.791208791208</c:v>
                </c:pt>
                <c:pt idx="3568">
                  <c:v>156.835164835164</c:v>
                </c:pt>
                <c:pt idx="3569">
                  <c:v>156.87912087912</c:v>
                </c:pt>
                <c:pt idx="3570">
                  <c:v>156.923076923076</c:v>
                </c:pt>
                <c:pt idx="3571">
                  <c:v>156.967032967032</c:v>
                </c:pt>
                <c:pt idx="3572">
                  <c:v>157.010989010989</c:v>
                </c:pt>
                <c:pt idx="3573">
                  <c:v>157.054945054945</c:v>
                </c:pt>
                <c:pt idx="3574">
                  <c:v>157.098901098901</c:v>
                </c:pt>
                <c:pt idx="3575">
                  <c:v>157.142857142857</c:v>
                </c:pt>
                <c:pt idx="3576">
                  <c:v>157.186813186813</c:v>
                </c:pt>
                <c:pt idx="3577">
                  <c:v>157.230769230769</c:v>
                </c:pt>
                <c:pt idx="3578">
                  <c:v>157.274725274725</c:v>
                </c:pt>
                <c:pt idx="3579">
                  <c:v>157.318681318681</c:v>
                </c:pt>
                <c:pt idx="3580">
                  <c:v>157.362637362637</c:v>
                </c:pt>
                <c:pt idx="3581">
                  <c:v>157.406593406593</c:v>
                </c:pt>
                <c:pt idx="3582">
                  <c:v>157.450549450549</c:v>
                </c:pt>
                <c:pt idx="3583">
                  <c:v>157.494505494505</c:v>
                </c:pt>
                <c:pt idx="3584">
                  <c:v>157.538461538461</c:v>
                </c:pt>
                <c:pt idx="3585">
                  <c:v>157.582417582417</c:v>
                </c:pt>
                <c:pt idx="3586">
                  <c:v>157.626373626373</c:v>
                </c:pt>
                <c:pt idx="3587">
                  <c:v>157.670329670329</c:v>
                </c:pt>
                <c:pt idx="3588">
                  <c:v>157.714285714285</c:v>
                </c:pt>
                <c:pt idx="3589">
                  <c:v>157.758241758241</c:v>
                </c:pt>
                <c:pt idx="3590">
                  <c:v>157.802197802197</c:v>
                </c:pt>
                <c:pt idx="3591">
                  <c:v>157.846153846153</c:v>
                </c:pt>
                <c:pt idx="3592">
                  <c:v>157.890109890109</c:v>
                </c:pt>
                <c:pt idx="3593">
                  <c:v>157.934065934065</c:v>
                </c:pt>
                <c:pt idx="3594">
                  <c:v>157.978021978021</c:v>
                </c:pt>
                <c:pt idx="3595">
                  <c:v>158.021978021978</c:v>
                </c:pt>
                <c:pt idx="3596">
                  <c:v>158.065934065934</c:v>
                </c:pt>
                <c:pt idx="3597">
                  <c:v>158.10989010989</c:v>
                </c:pt>
                <c:pt idx="3598">
                  <c:v>158.153846153846</c:v>
                </c:pt>
                <c:pt idx="3599">
                  <c:v>158.197802197802</c:v>
                </c:pt>
                <c:pt idx="3600">
                  <c:v>158.241758241758</c:v>
                </c:pt>
                <c:pt idx="3601">
                  <c:v>158.285714285714</c:v>
                </c:pt>
                <c:pt idx="3602">
                  <c:v>158.32967032967</c:v>
                </c:pt>
                <c:pt idx="3603">
                  <c:v>158.373626373626</c:v>
                </c:pt>
                <c:pt idx="3604">
                  <c:v>158.417582417582</c:v>
                </c:pt>
                <c:pt idx="3605">
                  <c:v>158.461538461538</c:v>
                </c:pt>
                <c:pt idx="3606">
                  <c:v>158.505494505494</c:v>
                </c:pt>
                <c:pt idx="3607">
                  <c:v>158.54945054945</c:v>
                </c:pt>
                <c:pt idx="3608">
                  <c:v>158.593406593406</c:v>
                </c:pt>
                <c:pt idx="3609">
                  <c:v>158.637362637362</c:v>
                </c:pt>
                <c:pt idx="3610">
                  <c:v>158.681318681318</c:v>
                </c:pt>
                <c:pt idx="3611">
                  <c:v>158.725274725274</c:v>
                </c:pt>
                <c:pt idx="3612">
                  <c:v>158.76923076923</c:v>
                </c:pt>
                <c:pt idx="3613">
                  <c:v>158.813186813186</c:v>
                </c:pt>
                <c:pt idx="3614">
                  <c:v>158.857142857142</c:v>
                </c:pt>
                <c:pt idx="3615">
                  <c:v>158.901098901098</c:v>
                </c:pt>
                <c:pt idx="3616">
                  <c:v>158.945054945054</c:v>
                </c:pt>
                <c:pt idx="3617">
                  <c:v>158.98901098901</c:v>
                </c:pt>
                <c:pt idx="3618">
                  <c:v>159.032967032967</c:v>
                </c:pt>
                <c:pt idx="3619">
                  <c:v>159.076923076923</c:v>
                </c:pt>
                <c:pt idx="3620">
                  <c:v>159.120879120879</c:v>
                </c:pt>
                <c:pt idx="3621">
                  <c:v>159.164835164835</c:v>
                </c:pt>
                <c:pt idx="3622">
                  <c:v>159.208791208791</c:v>
                </c:pt>
                <c:pt idx="3623">
                  <c:v>159.252747252747</c:v>
                </c:pt>
                <c:pt idx="3624">
                  <c:v>159.296703296703</c:v>
                </c:pt>
                <c:pt idx="3625">
                  <c:v>159.340659340659</c:v>
                </c:pt>
                <c:pt idx="3626">
                  <c:v>159.384615384615</c:v>
                </c:pt>
                <c:pt idx="3627">
                  <c:v>159.428571428571</c:v>
                </c:pt>
                <c:pt idx="3628">
                  <c:v>159.472527472527</c:v>
                </c:pt>
                <c:pt idx="3629">
                  <c:v>159.516483516483</c:v>
                </c:pt>
                <c:pt idx="3630">
                  <c:v>159.560439560439</c:v>
                </c:pt>
                <c:pt idx="3631">
                  <c:v>159.604395604395</c:v>
                </c:pt>
                <c:pt idx="3632">
                  <c:v>159.648351648351</c:v>
                </c:pt>
                <c:pt idx="3633">
                  <c:v>159.692307692307</c:v>
                </c:pt>
                <c:pt idx="3634">
                  <c:v>159.736263736263</c:v>
                </c:pt>
                <c:pt idx="3635">
                  <c:v>159.780219780219</c:v>
                </c:pt>
                <c:pt idx="3636">
                  <c:v>159.824175824175</c:v>
                </c:pt>
                <c:pt idx="3637">
                  <c:v>159.868131868131</c:v>
                </c:pt>
                <c:pt idx="3638">
                  <c:v>159.912087912087</c:v>
                </c:pt>
                <c:pt idx="3639">
                  <c:v>159.956043956043</c:v>
                </c:pt>
                <c:pt idx="3640">
                  <c:v>160</c:v>
                </c:pt>
                <c:pt idx="3641">
                  <c:v>160.043956043956</c:v>
                </c:pt>
                <c:pt idx="3642">
                  <c:v>160.087912087912</c:v>
                </c:pt>
                <c:pt idx="3643">
                  <c:v>160.131868131868</c:v>
                </c:pt>
                <c:pt idx="3644">
                  <c:v>160.175824175824</c:v>
                </c:pt>
                <c:pt idx="3645">
                  <c:v>160.21978021978</c:v>
                </c:pt>
                <c:pt idx="3646">
                  <c:v>160.263736263736</c:v>
                </c:pt>
                <c:pt idx="3647">
                  <c:v>160.307692307692</c:v>
                </c:pt>
                <c:pt idx="3648">
                  <c:v>160.351648351648</c:v>
                </c:pt>
                <c:pt idx="3649">
                  <c:v>160.395604395604</c:v>
                </c:pt>
                <c:pt idx="3650">
                  <c:v>160.43956043956</c:v>
                </c:pt>
                <c:pt idx="3651">
                  <c:v>160.483516483516</c:v>
                </c:pt>
                <c:pt idx="3652">
                  <c:v>160.527472527472</c:v>
                </c:pt>
                <c:pt idx="3653">
                  <c:v>160.571428571428</c:v>
                </c:pt>
                <c:pt idx="3654">
                  <c:v>160.615384615384</c:v>
                </c:pt>
                <c:pt idx="3655">
                  <c:v>160.65934065934</c:v>
                </c:pt>
                <c:pt idx="3656">
                  <c:v>160.703296703296</c:v>
                </c:pt>
                <c:pt idx="3657">
                  <c:v>160.747252747252</c:v>
                </c:pt>
                <c:pt idx="3658">
                  <c:v>160.791208791208</c:v>
                </c:pt>
                <c:pt idx="3659">
                  <c:v>160.835164835164</c:v>
                </c:pt>
                <c:pt idx="3660">
                  <c:v>160.87912087912</c:v>
                </c:pt>
                <c:pt idx="3661">
                  <c:v>160.923076923076</c:v>
                </c:pt>
                <c:pt idx="3662">
                  <c:v>160.967032967032</c:v>
                </c:pt>
                <c:pt idx="3663">
                  <c:v>161.010989010989</c:v>
                </c:pt>
                <c:pt idx="3664">
                  <c:v>161.054945054945</c:v>
                </c:pt>
                <c:pt idx="3665">
                  <c:v>161.098901098901</c:v>
                </c:pt>
                <c:pt idx="3666">
                  <c:v>161.142857142857</c:v>
                </c:pt>
                <c:pt idx="3667">
                  <c:v>161.186813186813</c:v>
                </c:pt>
                <c:pt idx="3668">
                  <c:v>161.230769230769</c:v>
                </c:pt>
                <c:pt idx="3669">
                  <c:v>161.274725274725</c:v>
                </c:pt>
                <c:pt idx="3670">
                  <c:v>161.318681318681</c:v>
                </c:pt>
                <c:pt idx="3671">
                  <c:v>161.362637362637</c:v>
                </c:pt>
                <c:pt idx="3672">
                  <c:v>161.406593406593</c:v>
                </c:pt>
                <c:pt idx="3673">
                  <c:v>161.450549450549</c:v>
                </c:pt>
                <c:pt idx="3674">
                  <c:v>161.494505494505</c:v>
                </c:pt>
                <c:pt idx="3675">
                  <c:v>161.538461538461</c:v>
                </c:pt>
                <c:pt idx="3676">
                  <c:v>161.582417582417</c:v>
                </c:pt>
                <c:pt idx="3677">
                  <c:v>161.626373626373</c:v>
                </c:pt>
                <c:pt idx="3678">
                  <c:v>161.670329670329</c:v>
                </c:pt>
                <c:pt idx="3679">
                  <c:v>161.714285714285</c:v>
                </c:pt>
                <c:pt idx="3680">
                  <c:v>161.758241758241</c:v>
                </c:pt>
                <c:pt idx="3681">
                  <c:v>161.802197802197</c:v>
                </c:pt>
                <c:pt idx="3682">
                  <c:v>161.846153846153</c:v>
                </c:pt>
                <c:pt idx="3683">
                  <c:v>161.890109890109</c:v>
                </c:pt>
                <c:pt idx="3684">
                  <c:v>161.934065934065</c:v>
                </c:pt>
                <c:pt idx="3685">
                  <c:v>161.978021978021</c:v>
                </c:pt>
                <c:pt idx="3686">
                  <c:v>162.021978021978</c:v>
                </c:pt>
                <c:pt idx="3687">
                  <c:v>162.065934065934</c:v>
                </c:pt>
                <c:pt idx="3688">
                  <c:v>162.10989010989</c:v>
                </c:pt>
                <c:pt idx="3689">
                  <c:v>162.153846153846</c:v>
                </c:pt>
                <c:pt idx="3690">
                  <c:v>162.197802197802</c:v>
                </c:pt>
                <c:pt idx="3691">
                  <c:v>162.241758241758</c:v>
                </c:pt>
                <c:pt idx="3692">
                  <c:v>162.285714285714</c:v>
                </c:pt>
                <c:pt idx="3693">
                  <c:v>162.32967032967</c:v>
                </c:pt>
                <c:pt idx="3694">
                  <c:v>162.373626373626</c:v>
                </c:pt>
                <c:pt idx="3695">
                  <c:v>162.417582417582</c:v>
                </c:pt>
                <c:pt idx="3696">
                  <c:v>162.461538461538</c:v>
                </c:pt>
                <c:pt idx="3697">
                  <c:v>162.505494505494</c:v>
                </c:pt>
                <c:pt idx="3698">
                  <c:v>162.54945054945</c:v>
                </c:pt>
                <c:pt idx="3699">
                  <c:v>162.593406593406</c:v>
                </c:pt>
                <c:pt idx="3700">
                  <c:v>162.637362637362</c:v>
                </c:pt>
                <c:pt idx="3701">
                  <c:v>162.681318681318</c:v>
                </c:pt>
                <c:pt idx="3702">
                  <c:v>162.725274725274</c:v>
                </c:pt>
                <c:pt idx="3703">
                  <c:v>162.76923076923</c:v>
                </c:pt>
                <c:pt idx="3704">
                  <c:v>162.813186813186</c:v>
                </c:pt>
                <c:pt idx="3705">
                  <c:v>162.857142857142</c:v>
                </c:pt>
                <c:pt idx="3706">
                  <c:v>162.901098901098</c:v>
                </c:pt>
                <c:pt idx="3707">
                  <c:v>162.945054945054</c:v>
                </c:pt>
                <c:pt idx="3708">
                  <c:v>162.98901098901</c:v>
                </c:pt>
                <c:pt idx="3709">
                  <c:v>163.032967032967</c:v>
                </c:pt>
                <c:pt idx="3710">
                  <c:v>163.076923076923</c:v>
                </c:pt>
                <c:pt idx="3711">
                  <c:v>163.120879120879</c:v>
                </c:pt>
                <c:pt idx="3712">
                  <c:v>163.164835164835</c:v>
                </c:pt>
                <c:pt idx="3713">
                  <c:v>163.208791208791</c:v>
                </c:pt>
                <c:pt idx="3714">
                  <c:v>163.252747252747</c:v>
                </c:pt>
                <c:pt idx="3715">
                  <c:v>163.296703296703</c:v>
                </c:pt>
                <c:pt idx="3716">
                  <c:v>163.340659340659</c:v>
                </c:pt>
                <c:pt idx="3717">
                  <c:v>163.384615384615</c:v>
                </c:pt>
                <c:pt idx="3718">
                  <c:v>163.428571428571</c:v>
                </c:pt>
                <c:pt idx="3719">
                  <c:v>163.472527472527</c:v>
                </c:pt>
                <c:pt idx="3720">
                  <c:v>163.516483516483</c:v>
                </c:pt>
                <c:pt idx="3721">
                  <c:v>163.560439560439</c:v>
                </c:pt>
                <c:pt idx="3722">
                  <c:v>163.604395604395</c:v>
                </c:pt>
                <c:pt idx="3723">
                  <c:v>163.648351648351</c:v>
                </c:pt>
                <c:pt idx="3724">
                  <c:v>163.692307692307</c:v>
                </c:pt>
                <c:pt idx="3725">
                  <c:v>163.736263736263</c:v>
                </c:pt>
                <c:pt idx="3726">
                  <c:v>163.780219780219</c:v>
                </c:pt>
                <c:pt idx="3727">
                  <c:v>163.824175824175</c:v>
                </c:pt>
                <c:pt idx="3728">
                  <c:v>163.868131868131</c:v>
                </c:pt>
                <c:pt idx="3729">
                  <c:v>163.912087912087</c:v>
                </c:pt>
                <c:pt idx="3730">
                  <c:v>163.956043956043</c:v>
                </c:pt>
                <c:pt idx="3731">
                  <c:v>164</c:v>
                </c:pt>
                <c:pt idx="3732">
                  <c:v>164.043956043956</c:v>
                </c:pt>
                <c:pt idx="3733">
                  <c:v>164.087912087912</c:v>
                </c:pt>
                <c:pt idx="3734">
                  <c:v>164.131868131868</c:v>
                </c:pt>
                <c:pt idx="3735">
                  <c:v>164.175824175824</c:v>
                </c:pt>
                <c:pt idx="3736">
                  <c:v>164.21978021978</c:v>
                </c:pt>
                <c:pt idx="3737">
                  <c:v>164.263736263736</c:v>
                </c:pt>
                <c:pt idx="3738">
                  <c:v>164.307692307692</c:v>
                </c:pt>
                <c:pt idx="3739">
                  <c:v>164.351648351648</c:v>
                </c:pt>
                <c:pt idx="3740">
                  <c:v>164.395604395604</c:v>
                </c:pt>
                <c:pt idx="3741">
                  <c:v>164.43956043956</c:v>
                </c:pt>
                <c:pt idx="3742">
                  <c:v>164.483516483516</c:v>
                </c:pt>
                <c:pt idx="3743">
                  <c:v>164.527472527472</c:v>
                </c:pt>
                <c:pt idx="3744">
                  <c:v>164.571428571428</c:v>
                </c:pt>
                <c:pt idx="3745">
                  <c:v>164.615384615384</c:v>
                </c:pt>
                <c:pt idx="3746">
                  <c:v>164.65934065934</c:v>
                </c:pt>
                <c:pt idx="3747">
                  <c:v>164.703296703296</c:v>
                </c:pt>
                <c:pt idx="3748">
                  <c:v>164.747252747252</c:v>
                </c:pt>
                <c:pt idx="3749">
                  <c:v>164.791208791208</c:v>
                </c:pt>
                <c:pt idx="3750">
                  <c:v>164.835164835164</c:v>
                </c:pt>
                <c:pt idx="3751">
                  <c:v>164.87912087912</c:v>
                </c:pt>
                <c:pt idx="3752">
                  <c:v>164.923076923076</c:v>
                </c:pt>
                <c:pt idx="3753">
                  <c:v>164.967032967032</c:v>
                </c:pt>
                <c:pt idx="3754">
                  <c:v>165.010989010988</c:v>
                </c:pt>
                <c:pt idx="3755">
                  <c:v>165.054945054945</c:v>
                </c:pt>
                <c:pt idx="3756">
                  <c:v>165.098901098901</c:v>
                </c:pt>
                <c:pt idx="3757">
                  <c:v>165.142857142857</c:v>
                </c:pt>
                <c:pt idx="3758">
                  <c:v>165.186813186813</c:v>
                </c:pt>
                <c:pt idx="3759">
                  <c:v>165.230769230769</c:v>
                </c:pt>
                <c:pt idx="3760">
                  <c:v>165.274725274725</c:v>
                </c:pt>
                <c:pt idx="3761">
                  <c:v>165.318681318681</c:v>
                </c:pt>
                <c:pt idx="3762">
                  <c:v>165.362637362637</c:v>
                </c:pt>
                <c:pt idx="3763">
                  <c:v>165.406593406593</c:v>
                </c:pt>
                <c:pt idx="3764">
                  <c:v>165.450549450549</c:v>
                </c:pt>
                <c:pt idx="3765">
                  <c:v>165.494505494505</c:v>
                </c:pt>
                <c:pt idx="3766">
                  <c:v>165.538461538461</c:v>
                </c:pt>
                <c:pt idx="3767">
                  <c:v>165.582417582417</c:v>
                </c:pt>
                <c:pt idx="3768">
                  <c:v>165.626373626373</c:v>
                </c:pt>
                <c:pt idx="3769">
                  <c:v>165.670329670329</c:v>
                </c:pt>
                <c:pt idx="3770">
                  <c:v>165.714285714285</c:v>
                </c:pt>
                <c:pt idx="3771">
                  <c:v>165.758241758241</c:v>
                </c:pt>
                <c:pt idx="3772">
                  <c:v>165.802197802197</c:v>
                </c:pt>
                <c:pt idx="3773">
                  <c:v>165.846153846153</c:v>
                </c:pt>
                <c:pt idx="3774">
                  <c:v>165.890109890109</c:v>
                </c:pt>
                <c:pt idx="3775">
                  <c:v>165.934065934065</c:v>
                </c:pt>
                <c:pt idx="3776">
                  <c:v>165.978021978021</c:v>
                </c:pt>
                <c:pt idx="3777">
                  <c:v>166.021978021978</c:v>
                </c:pt>
                <c:pt idx="3778">
                  <c:v>166.065934065934</c:v>
                </c:pt>
                <c:pt idx="3779">
                  <c:v>166.10989010989</c:v>
                </c:pt>
                <c:pt idx="3780">
                  <c:v>166.153846153846</c:v>
                </c:pt>
                <c:pt idx="3781">
                  <c:v>166.197802197802</c:v>
                </c:pt>
                <c:pt idx="3782">
                  <c:v>166.241758241758</c:v>
                </c:pt>
                <c:pt idx="3783">
                  <c:v>166.285714285714</c:v>
                </c:pt>
                <c:pt idx="3784">
                  <c:v>166.32967032967</c:v>
                </c:pt>
                <c:pt idx="3785">
                  <c:v>166.373626373626</c:v>
                </c:pt>
                <c:pt idx="3786">
                  <c:v>166.417582417582</c:v>
                </c:pt>
                <c:pt idx="3787">
                  <c:v>166.461538461538</c:v>
                </c:pt>
                <c:pt idx="3788">
                  <c:v>166.505494505494</c:v>
                </c:pt>
                <c:pt idx="3789">
                  <c:v>166.54945054945</c:v>
                </c:pt>
                <c:pt idx="3790">
                  <c:v>166.593406593406</c:v>
                </c:pt>
                <c:pt idx="3791">
                  <c:v>166.637362637362</c:v>
                </c:pt>
                <c:pt idx="3792">
                  <c:v>166.681318681318</c:v>
                </c:pt>
                <c:pt idx="3793">
                  <c:v>166.725274725274</c:v>
                </c:pt>
                <c:pt idx="3794">
                  <c:v>166.76923076923</c:v>
                </c:pt>
                <c:pt idx="3795">
                  <c:v>166.813186813186</c:v>
                </c:pt>
                <c:pt idx="3796">
                  <c:v>166.857142857142</c:v>
                </c:pt>
                <c:pt idx="3797">
                  <c:v>166.901098901098</c:v>
                </c:pt>
                <c:pt idx="3798">
                  <c:v>166.945054945054</c:v>
                </c:pt>
                <c:pt idx="3799">
                  <c:v>166.98901098901</c:v>
                </c:pt>
                <c:pt idx="3800">
                  <c:v>167.032967032967</c:v>
                </c:pt>
                <c:pt idx="3801">
                  <c:v>167.076923076923</c:v>
                </c:pt>
                <c:pt idx="3802">
                  <c:v>167.120879120879</c:v>
                </c:pt>
                <c:pt idx="3803">
                  <c:v>167.164835164835</c:v>
                </c:pt>
                <c:pt idx="3804">
                  <c:v>167.208791208791</c:v>
                </c:pt>
                <c:pt idx="3805">
                  <c:v>167.252747252747</c:v>
                </c:pt>
                <c:pt idx="3806">
                  <c:v>167.296703296703</c:v>
                </c:pt>
                <c:pt idx="3807">
                  <c:v>167.340659340659</c:v>
                </c:pt>
                <c:pt idx="3808">
                  <c:v>167.384615384615</c:v>
                </c:pt>
                <c:pt idx="3809">
                  <c:v>167.428571428571</c:v>
                </c:pt>
                <c:pt idx="3810">
                  <c:v>167.472527472527</c:v>
                </c:pt>
                <c:pt idx="3811">
                  <c:v>167.516483516483</c:v>
                </c:pt>
                <c:pt idx="3812">
                  <c:v>167.560439560439</c:v>
                </c:pt>
                <c:pt idx="3813">
                  <c:v>167.604395604395</c:v>
                </c:pt>
                <c:pt idx="3814">
                  <c:v>167.648351648351</c:v>
                </c:pt>
                <c:pt idx="3815">
                  <c:v>167.692307692307</c:v>
                </c:pt>
                <c:pt idx="3816">
                  <c:v>167.736263736263</c:v>
                </c:pt>
                <c:pt idx="3817">
                  <c:v>167.780219780219</c:v>
                </c:pt>
                <c:pt idx="3818">
                  <c:v>167.824175824175</c:v>
                </c:pt>
                <c:pt idx="3819">
                  <c:v>167.868131868131</c:v>
                </c:pt>
                <c:pt idx="3820">
                  <c:v>167.912087912087</c:v>
                </c:pt>
                <c:pt idx="3821">
                  <c:v>167.956043956043</c:v>
                </c:pt>
                <c:pt idx="3822">
                  <c:v>168</c:v>
                </c:pt>
                <c:pt idx="3823">
                  <c:v>168.043956043956</c:v>
                </c:pt>
                <c:pt idx="3824">
                  <c:v>168.087912087912</c:v>
                </c:pt>
                <c:pt idx="3825">
                  <c:v>168.131868131868</c:v>
                </c:pt>
                <c:pt idx="3826">
                  <c:v>168.175824175824</c:v>
                </c:pt>
                <c:pt idx="3827">
                  <c:v>168.21978021978</c:v>
                </c:pt>
                <c:pt idx="3828">
                  <c:v>168.263736263736</c:v>
                </c:pt>
                <c:pt idx="3829">
                  <c:v>168.307692307692</c:v>
                </c:pt>
                <c:pt idx="3830">
                  <c:v>168.351648351648</c:v>
                </c:pt>
                <c:pt idx="3831">
                  <c:v>168.395604395604</c:v>
                </c:pt>
                <c:pt idx="3832">
                  <c:v>168.43956043956</c:v>
                </c:pt>
                <c:pt idx="3833">
                  <c:v>168.483516483516</c:v>
                </c:pt>
                <c:pt idx="3834">
                  <c:v>168.527472527472</c:v>
                </c:pt>
                <c:pt idx="3835">
                  <c:v>168.571428571428</c:v>
                </c:pt>
                <c:pt idx="3836">
                  <c:v>168.615384615384</c:v>
                </c:pt>
                <c:pt idx="3837">
                  <c:v>168.65934065934</c:v>
                </c:pt>
                <c:pt idx="3838">
                  <c:v>168.703296703296</c:v>
                </c:pt>
                <c:pt idx="3839">
                  <c:v>168.747252747252</c:v>
                </c:pt>
                <c:pt idx="3840">
                  <c:v>168.791208791208</c:v>
                </c:pt>
                <c:pt idx="3841">
                  <c:v>168.835164835164</c:v>
                </c:pt>
                <c:pt idx="3842">
                  <c:v>168.87912087912</c:v>
                </c:pt>
                <c:pt idx="3843">
                  <c:v>168.923076923076</c:v>
                </c:pt>
                <c:pt idx="3844">
                  <c:v>168.967032967032</c:v>
                </c:pt>
                <c:pt idx="3845">
                  <c:v>169.010989010988</c:v>
                </c:pt>
                <c:pt idx="3846">
                  <c:v>169.054945054945</c:v>
                </c:pt>
                <c:pt idx="3847">
                  <c:v>169.098901098901</c:v>
                </c:pt>
                <c:pt idx="3848">
                  <c:v>169.142857142857</c:v>
                </c:pt>
                <c:pt idx="3849">
                  <c:v>169.186813186813</c:v>
                </c:pt>
                <c:pt idx="3850">
                  <c:v>169.230769230769</c:v>
                </c:pt>
                <c:pt idx="3851">
                  <c:v>169.274725274725</c:v>
                </c:pt>
                <c:pt idx="3852">
                  <c:v>169.318681318681</c:v>
                </c:pt>
                <c:pt idx="3853">
                  <c:v>169.362637362637</c:v>
                </c:pt>
                <c:pt idx="3854">
                  <c:v>169.406593406593</c:v>
                </c:pt>
                <c:pt idx="3855">
                  <c:v>169.450549450549</c:v>
                </c:pt>
                <c:pt idx="3856">
                  <c:v>169.494505494505</c:v>
                </c:pt>
                <c:pt idx="3857">
                  <c:v>169.538461538461</c:v>
                </c:pt>
                <c:pt idx="3858">
                  <c:v>169.582417582417</c:v>
                </c:pt>
                <c:pt idx="3859">
                  <c:v>169.626373626373</c:v>
                </c:pt>
                <c:pt idx="3860">
                  <c:v>169.670329670329</c:v>
                </c:pt>
                <c:pt idx="3861">
                  <c:v>169.714285714285</c:v>
                </c:pt>
                <c:pt idx="3862">
                  <c:v>169.758241758241</c:v>
                </c:pt>
                <c:pt idx="3863">
                  <c:v>169.802197802197</c:v>
                </c:pt>
                <c:pt idx="3864">
                  <c:v>169.846153846153</c:v>
                </c:pt>
                <c:pt idx="3865">
                  <c:v>169.890109890109</c:v>
                </c:pt>
                <c:pt idx="3866">
                  <c:v>169.934065934065</c:v>
                </c:pt>
                <c:pt idx="3867">
                  <c:v>169.978021978021</c:v>
                </c:pt>
                <c:pt idx="3868">
                  <c:v>170.021978021978</c:v>
                </c:pt>
                <c:pt idx="3869">
                  <c:v>170.065934065934</c:v>
                </c:pt>
                <c:pt idx="3870">
                  <c:v>170.10989010989</c:v>
                </c:pt>
                <c:pt idx="3871">
                  <c:v>170.153846153846</c:v>
                </c:pt>
                <c:pt idx="3872">
                  <c:v>170.197802197802</c:v>
                </c:pt>
                <c:pt idx="3873">
                  <c:v>170.241758241758</c:v>
                </c:pt>
                <c:pt idx="3874">
                  <c:v>170.285714285714</c:v>
                </c:pt>
                <c:pt idx="3875">
                  <c:v>170.32967032967</c:v>
                </c:pt>
                <c:pt idx="3876">
                  <c:v>170.373626373626</c:v>
                </c:pt>
                <c:pt idx="3877">
                  <c:v>170.417582417582</c:v>
                </c:pt>
                <c:pt idx="3878">
                  <c:v>170.461538461538</c:v>
                </c:pt>
                <c:pt idx="3879">
                  <c:v>170.505494505494</c:v>
                </c:pt>
                <c:pt idx="3880">
                  <c:v>170.54945054945</c:v>
                </c:pt>
                <c:pt idx="3881">
                  <c:v>170.593406593406</c:v>
                </c:pt>
                <c:pt idx="3882">
                  <c:v>170.637362637362</c:v>
                </c:pt>
                <c:pt idx="3883">
                  <c:v>170.681318681318</c:v>
                </c:pt>
                <c:pt idx="3884">
                  <c:v>170.725274725274</c:v>
                </c:pt>
                <c:pt idx="3885">
                  <c:v>170.76923076923</c:v>
                </c:pt>
                <c:pt idx="3886">
                  <c:v>170.813186813186</c:v>
                </c:pt>
                <c:pt idx="3887">
                  <c:v>170.857142857142</c:v>
                </c:pt>
                <c:pt idx="3888">
                  <c:v>170.901098901098</c:v>
                </c:pt>
                <c:pt idx="3889">
                  <c:v>170.945054945054</c:v>
                </c:pt>
                <c:pt idx="3890">
                  <c:v>170.98901098901</c:v>
                </c:pt>
                <c:pt idx="3891">
                  <c:v>171.032967032967</c:v>
                </c:pt>
                <c:pt idx="3892">
                  <c:v>171.076923076923</c:v>
                </c:pt>
                <c:pt idx="3893">
                  <c:v>171.120879120879</c:v>
                </c:pt>
                <c:pt idx="3894">
                  <c:v>171.164835164835</c:v>
                </c:pt>
                <c:pt idx="3895">
                  <c:v>171.208791208791</c:v>
                </c:pt>
                <c:pt idx="3896">
                  <c:v>171.252747252747</c:v>
                </c:pt>
                <c:pt idx="3897">
                  <c:v>171.296703296703</c:v>
                </c:pt>
                <c:pt idx="3898">
                  <c:v>171.340659340659</c:v>
                </c:pt>
                <c:pt idx="3899">
                  <c:v>171.384615384615</c:v>
                </c:pt>
                <c:pt idx="3900">
                  <c:v>171.428571428571</c:v>
                </c:pt>
                <c:pt idx="3901">
                  <c:v>171.472527472527</c:v>
                </c:pt>
                <c:pt idx="3902">
                  <c:v>171.516483516483</c:v>
                </c:pt>
                <c:pt idx="3903">
                  <c:v>171.560439560439</c:v>
                </c:pt>
                <c:pt idx="3904">
                  <c:v>171.604395604395</c:v>
                </c:pt>
                <c:pt idx="3905">
                  <c:v>171.648351648351</c:v>
                </c:pt>
                <c:pt idx="3906">
                  <c:v>171.692307692307</c:v>
                </c:pt>
                <c:pt idx="3907">
                  <c:v>171.736263736263</c:v>
                </c:pt>
                <c:pt idx="3908">
                  <c:v>171.780219780219</c:v>
                </c:pt>
                <c:pt idx="3909">
                  <c:v>171.824175824175</c:v>
                </c:pt>
                <c:pt idx="3910">
                  <c:v>171.868131868131</c:v>
                </c:pt>
                <c:pt idx="3911">
                  <c:v>171.912087912087</c:v>
                </c:pt>
                <c:pt idx="3912">
                  <c:v>171.956043956043</c:v>
                </c:pt>
                <c:pt idx="3913">
                  <c:v>172</c:v>
                </c:pt>
                <c:pt idx="3914">
                  <c:v>172.043956043956</c:v>
                </c:pt>
                <c:pt idx="3915">
                  <c:v>172.087912087912</c:v>
                </c:pt>
                <c:pt idx="3916">
                  <c:v>172.131868131868</c:v>
                </c:pt>
                <c:pt idx="3917">
                  <c:v>172.175824175824</c:v>
                </c:pt>
                <c:pt idx="3918">
                  <c:v>172.21978021978</c:v>
                </c:pt>
                <c:pt idx="3919">
                  <c:v>172.263736263736</c:v>
                </c:pt>
                <c:pt idx="3920">
                  <c:v>172.307692307692</c:v>
                </c:pt>
                <c:pt idx="3921">
                  <c:v>172.351648351648</c:v>
                </c:pt>
                <c:pt idx="3922">
                  <c:v>172.395604395604</c:v>
                </c:pt>
                <c:pt idx="3923">
                  <c:v>172.43956043956</c:v>
                </c:pt>
                <c:pt idx="3924">
                  <c:v>172.483516483516</c:v>
                </c:pt>
                <c:pt idx="3925">
                  <c:v>172.527472527472</c:v>
                </c:pt>
                <c:pt idx="3926">
                  <c:v>172.571428571428</c:v>
                </c:pt>
                <c:pt idx="3927">
                  <c:v>172.615384615384</c:v>
                </c:pt>
                <c:pt idx="3928">
                  <c:v>172.65934065934</c:v>
                </c:pt>
                <c:pt idx="3929">
                  <c:v>172.703296703296</c:v>
                </c:pt>
                <c:pt idx="3930">
                  <c:v>172.747252747252</c:v>
                </c:pt>
                <c:pt idx="3931">
                  <c:v>172.791208791208</c:v>
                </c:pt>
                <c:pt idx="3932">
                  <c:v>172.835164835164</c:v>
                </c:pt>
                <c:pt idx="3933">
                  <c:v>172.87912087912</c:v>
                </c:pt>
                <c:pt idx="3934">
                  <c:v>172.923076923076</c:v>
                </c:pt>
                <c:pt idx="3935">
                  <c:v>172.967032967032</c:v>
                </c:pt>
                <c:pt idx="3936">
                  <c:v>173.010989010989</c:v>
                </c:pt>
                <c:pt idx="3937">
                  <c:v>173.054945054945</c:v>
                </c:pt>
                <c:pt idx="3938">
                  <c:v>173.098901098901</c:v>
                </c:pt>
                <c:pt idx="3939">
                  <c:v>173.142857142857</c:v>
                </c:pt>
                <c:pt idx="3940">
                  <c:v>173.186813186813</c:v>
                </c:pt>
                <c:pt idx="3941">
                  <c:v>173.230769230769</c:v>
                </c:pt>
                <c:pt idx="3942">
                  <c:v>173.274725274725</c:v>
                </c:pt>
                <c:pt idx="3943">
                  <c:v>173.318681318681</c:v>
                </c:pt>
                <c:pt idx="3944">
                  <c:v>173.362637362637</c:v>
                </c:pt>
                <c:pt idx="3945">
                  <c:v>173.406593406593</c:v>
                </c:pt>
                <c:pt idx="3946">
                  <c:v>173.450549450549</c:v>
                </c:pt>
                <c:pt idx="3947">
                  <c:v>173.494505494505</c:v>
                </c:pt>
                <c:pt idx="3948">
                  <c:v>173.538461538461</c:v>
                </c:pt>
                <c:pt idx="3949">
                  <c:v>173.582417582417</c:v>
                </c:pt>
                <c:pt idx="3950">
                  <c:v>173.626373626373</c:v>
                </c:pt>
                <c:pt idx="3951">
                  <c:v>173.670329670329</c:v>
                </c:pt>
                <c:pt idx="3952">
                  <c:v>173.714285714285</c:v>
                </c:pt>
                <c:pt idx="3953">
                  <c:v>173.758241758241</c:v>
                </c:pt>
                <c:pt idx="3954">
                  <c:v>173.802197802197</c:v>
                </c:pt>
                <c:pt idx="3955">
                  <c:v>173.846153846153</c:v>
                </c:pt>
                <c:pt idx="3956">
                  <c:v>173.890109890109</c:v>
                </c:pt>
                <c:pt idx="3957">
                  <c:v>173.934065934065</c:v>
                </c:pt>
                <c:pt idx="3958">
                  <c:v>173.978021978021</c:v>
                </c:pt>
                <c:pt idx="3959">
                  <c:v>174.021978021978</c:v>
                </c:pt>
                <c:pt idx="3960">
                  <c:v>174.065934065934</c:v>
                </c:pt>
                <c:pt idx="3961">
                  <c:v>174.10989010989</c:v>
                </c:pt>
                <c:pt idx="3962">
                  <c:v>174.153846153846</c:v>
                </c:pt>
                <c:pt idx="3963">
                  <c:v>174.197802197802</c:v>
                </c:pt>
                <c:pt idx="3964">
                  <c:v>174.241758241758</c:v>
                </c:pt>
                <c:pt idx="3965">
                  <c:v>174.285714285714</c:v>
                </c:pt>
                <c:pt idx="3966">
                  <c:v>174.32967032967</c:v>
                </c:pt>
                <c:pt idx="3967">
                  <c:v>174.373626373626</c:v>
                </c:pt>
                <c:pt idx="3968">
                  <c:v>174.417582417582</c:v>
                </c:pt>
                <c:pt idx="3969">
                  <c:v>174.461538461538</c:v>
                </c:pt>
                <c:pt idx="3970">
                  <c:v>174.505494505494</c:v>
                </c:pt>
                <c:pt idx="3971">
                  <c:v>174.54945054945</c:v>
                </c:pt>
                <c:pt idx="3972">
                  <c:v>174.593406593406</c:v>
                </c:pt>
                <c:pt idx="3973">
                  <c:v>174.637362637362</c:v>
                </c:pt>
                <c:pt idx="3974">
                  <c:v>174.681318681318</c:v>
                </c:pt>
                <c:pt idx="3975">
                  <c:v>174.725274725274</c:v>
                </c:pt>
                <c:pt idx="3976">
                  <c:v>174.76923076923</c:v>
                </c:pt>
                <c:pt idx="3977">
                  <c:v>174.813186813186</c:v>
                </c:pt>
                <c:pt idx="3978">
                  <c:v>174.857142857142</c:v>
                </c:pt>
                <c:pt idx="3979">
                  <c:v>174.901098901098</c:v>
                </c:pt>
                <c:pt idx="3980">
                  <c:v>174.945054945054</c:v>
                </c:pt>
                <c:pt idx="3981">
                  <c:v>174.98901098901</c:v>
                </c:pt>
                <c:pt idx="3982">
                  <c:v>175.032967032967</c:v>
                </c:pt>
                <c:pt idx="3983">
                  <c:v>175.076923076923</c:v>
                </c:pt>
                <c:pt idx="3984">
                  <c:v>175.120879120879</c:v>
                </c:pt>
                <c:pt idx="3985">
                  <c:v>175.164835164835</c:v>
                </c:pt>
                <c:pt idx="3986">
                  <c:v>175.208791208791</c:v>
                </c:pt>
                <c:pt idx="3987">
                  <c:v>175.252747252747</c:v>
                </c:pt>
                <c:pt idx="3988">
                  <c:v>175.296703296703</c:v>
                </c:pt>
                <c:pt idx="3989">
                  <c:v>175.340659340659</c:v>
                </c:pt>
                <c:pt idx="3990">
                  <c:v>175.384615384615</c:v>
                </c:pt>
                <c:pt idx="3991">
                  <c:v>175.428571428571</c:v>
                </c:pt>
                <c:pt idx="3992">
                  <c:v>175.472527472527</c:v>
                </c:pt>
                <c:pt idx="3993">
                  <c:v>175.516483516483</c:v>
                </c:pt>
                <c:pt idx="3994">
                  <c:v>175.560439560439</c:v>
                </c:pt>
                <c:pt idx="3995">
                  <c:v>175.604395604395</c:v>
                </c:pt>
                <c:pt idx="3996">
                  <c:v>175.648351648351</c:v>
                </c:pt>
                <c:pt idx="3997">
                  <c:v>175.692307692307</c:v>
                </c:pt>
                <c:pt idx="3998">
                  <c:v>175.736263736263</c:v>
                </c:pt>
                <c:pt idx="3999">
                  <c:v>175.780219780219</c:v>
                </c:pt>
                <c:pt idx="4000">
                  <c:v>175.824175824175</c:v>
                </c:pt>
                <c:pt idx="4001">
                  <c:v>175.868131868131</c:v>
                </c:pt>
                <c:pt idx="4002">
                  <c:v>175.912087912087</c:v>
                </c:pt>
                <c:pt idx="4003">
                  <c:v>175.956043956043</c:v>
                </c:pt>
                <c:pt idx="4004">
                  <c:v>176</c:v>
                </c:pt>
                <c:pt idx="4005">
                  <c:v>176.043956043956</c:v>
                </c:pt>
                <c:pt idx="4006">
                  <c:v>176.087912087912</c:v>
                </c:pt>
                <c:pt idx="4007">
                  <c:v>176.131868131868</c:v>
                </c:pt>
                <c:pt idx="4008">
                  <c:v>176.175824175824</c:v>
                </c:pt>
                <c:pt idx="4009">
                  <c:v>176.21978021978</c:v>
                </c:pt>
                <c:pt idx="4010">
                  <c:v>176.263736263736</c:v>
                </c:pt>
                <c:pt idx="4011">
                  <c:v>176.307692307692</c:v>
                </c:pt>
                <c:pt idx="4012">
                  <c:v>176.351648351648</c:v>
                </c:pt>
                <c:pt idx="4013">
                  <c:v>176.395604395604</c:v>
                </c:pt>
                <c:pt idx="4014">
                  <c:v>176.43956043956</c:v>
                </c:pt>
                <c:pt idx="4015">
                  <c:v>176.483516483516</c:v>
                </c:pt>
                <c:pt idx="4016">
                  <c:v>176.527472527472</c:v>
                </c:pt>
                <c:pt idx="4017">
                  <c:v>176.571428571428</c:v>
                </c:pt>
                <c:pt idx="4018">
                  <c:v>176.615384615384</c:v>
                </c:pt>
                <c:pt idx="4019">
                  <c:v>176.65934065934</c:v>
                </c:pt>
                <c:pt idx="4020">
                  <c:v>176.703296703296</c:v>
                </c:pt>
                <c:pt idx="4021">
                  <c:v>176.747252747252</c:v>
                </c:pt>
                <c:pt idx="4022">
                  <c:v>176.791208791208</c:v>
                </c:pt>
                <c:pt idx="4023">
                  <c:v>176.835164835164</c:v>
                </c:pt>
                <c:pt idx="4024">
                  <c:v>176.87912087912</c:v>
                </c:pt>
                <c:pt idx="4025">
                  <c:v>176.923076923076</c:v>
                </c:pt>
                <c:pt idx="4026">
                  <c:v>176.967032967032</c:v>
                </c:pt>
                <c:pt idx="4027">
                  <c:v>177.010989010988</c:v>
                </c:pt>
                <c:pt idx="4028">
                  <c:v>177.054945054945</c:v>
                </c:pt>
                <c:pt idx="4029">
                  <c:v>177.098901098901</c:v>
                </c:pt>
                <c:pt idx="4030">
                  <c:v>177.142857142857</c:v>
                </c:pt>
                <c:pt idx="4031">
                  <c:v>177.186813186813</c:v>
                </c:pt>
                <c:pt idx="4032">
                  <c:v>177.230769230769</c:v>
                </c:pt>
                <c:pt idx="4033">
                  <c:v>177.274725274725</c:v>
                </c:pt>
                <c:pt idx="4034">
                  <c:v>177.318681318681</c:v>
                </c:pt>
                <c:pt idx="4035">
                  <c:v>177.362637362637</c:v>
                </c:pt>
                <c:pt idx="4036">
                  <c:v>177.406593406593</c:v>
                </c:pt>
                <c:pt idx="4037">
                  <c:v>177.450549450549</c:v>
                </c:pt>
                <c:pt idx="4038">
                  <c:v>177.494505494505</c:v>
                </c:pt>
                <c:pt idx="4039">
                  <c:v>177.538461538461</c:v>
                </c:pt>
                <c:pt idx="4040">
                  <c:v>177.582417582417</c:v>
                </c:pt>
                <c:pt idx="4041">
                  <c:v>177.626373626373</c:v>
                </c:pt>
                <c:pt idx="4042">
                  <c:v>177.670329670329</c:v>
                </c:pt>
                <c:pt idx="4043">
                  <c:v>177.714285714285</c:v>
                </c:pt>
                <c:pt idx="4044">
                  <c:v>177.758241758241</c:v>
                </c:pt>
                <c:pt idx="4045">
                  <c:v>177.802197802197</c:v>
                </c:pt>
                <c:pt idx="4046">
                  <c:v>177.846153846153</c:v>
                </c:pt>
                <c:pt idx="4047">
                  <c:v>177.890109890109</c:v>
                </c:pt>
                <c:pt idx="4048">
                  <c:v>177.934065934065</c:v>
                </c:pt>
                <c:pt idx="4049">
                  <c:v>177.978021978021</c:v>
                </c:pt>
                <c:pt idx="4050">
                  <c:v>178.021978021978</c:v>
                </c:pt>
                <c:pt idx="4051">
                  <c:v>178.065934065934</c:v>
                </c:pt>
                <c:pt idx="4052">
                  <c:v>178.10989010989</c:v>
                </c:pt>
                <c:pt idx="4053">
                  <c:v>178.153846153846</c:v>
                </c:pt>
                <c:pt idx="4054">
                  <c:v>178.197802197802</c:v>
                </c:pt>
                <c:pt idx="4055">
                  <c:v>178.241758241758</c:v>
                </c:pt>
                <c:pt idx="4056">
                  <c:v>178.285714285714</c:v>
                </c:pt>
                <c:pt idx="4057">
                  <c:v>178.32967032967</c:v>
                </c:pt>
                <c:pt idx="4058">
                  <c:v>178.373626373626</c:v>
                </c:pt>
                <c:pt idx="4059">
                  <c:v>178.417582417582</c:v>
                </c:pt>
                <c:pt idx="4060">
                  <c:v>178.461538461538</c:v>
                </c:pt>
                <c:pt idx="4061">
                  <c:v>178.505494505494</c:v>
                </c:pt>
                <c:pt idx="4062">
                  <c:v>178.54945054945</c:v>
                </c:pt>
                <c:pt idx="4063">
                  <c:v>178.593406593406</c:v>
                </c:pt>
                <c:pt idx="4064">
                  <c:v>178.637362637362</c:v>
                </c:pt>
                <c:pt idx="4065">
                  <c:v>178.681318681318</c:v>
                </c:pt>
                <c:pt idx="4066">
                  <c:v>178.725274725274</c:v>
                </c:pt>
                <c:pt idx="4067">
                  <c:v>178.76923076923</c:v>
                </c:pt>
                <c:pt idx="4068">
                  <c:v>178.813186813186</c:v>
                </c:pt>
                <c:pt idx="4069">
                  <c:v>178.857142857142</c:v>
                </c:pt>
                <c:pt idx="4070">
                  <c:v>178.901098901098</c:v>
                </c:pt>
                <c:pt idx="4071">
                  <c:v>178.945054945054</c:v>
                </c:pt>
                <c:pt idx="4072">
                  <c:v>178.989010989011</c:v>
                </c:pt>
                <c:pt idx="4073">
                  <c:v>179.032967032967</c:v>
                </c:pt>
                <c:pt idx="4074">
                  <c:v>179.076923076923</c:v>
                </c:pt>
                <c:pt idx="4075">
                  <c:v>179.120879120879</c:v>
                </c:pt>
                <c:pt idx="4076">
                  <c:v>179.164835164835</c:v>
                </c:pt>
                <c:pt idx="4077">
                  <c:v>179.208791208791</c:v>
                </c:pt>
                <c:pt idx="4078">
                  <c:v>179.252747252747</c:v>
                </c:pt>
                <c:pt idx="4079">
                  <c:v>179.296703296703</c:v>
                </c:pt>
                <c:pt idx="4080">
                  <c:v>179.340659340659</c:v>
                </c:pt>
                <c:pt idx="4081">
                  <c:v>179.384615384615</c:v>
                </c:pt>
                <c:pt idx="4082">
                  <c:v>179.428571428571</c:v>
                </c:pt>
                <c:pt idx="4083">
                  <c:v>179.472527472527</c:v>
                </c:pt>
                <c:pt idx="4084">
                  <c:v>179.516483516483</c:v>
                </c:pt>
                <c:pt idx="4085">
                  <c:v>179.560439560439</c:v>
                </c:pt>
                <c:pt idx="4086">
                  <c:v>179.604395604395</c:v>
                </c:pt>
                <c:pt idx="4087">
                  <c:v>179.648351648351</c:v>
                </c:pt>
                <c:pt idx="4088">
                  <c:v>179.692307692307</c:v>
                </c:pt>
                <c:pt idx="4089">
                  <c:v>179.736263736263</c:v>
                </c:pt>
                <c:pt idx="4090">
                  <c:v>179.780219780219</c:v>
                </c:pt>
                <c:pt idx="4091">
                  <c:v>179.824175824175</c:v>
                </c:pt>
                <c:pt idx="4092">
                  <c:v>179.868131868131</c:v>
                </c:pt>
                <c:pt idx="4093">
                  <c:v>179.912087912087</c:v>
                </c:pt>
                <c:pt idx="4094">
                  <c:v>179.956043956043</c:v>
                </c:pt>
                <c:pt idx="4095">
                  <c:v>180</c:v>
                </c:pt>
              </c:numCache>
            </c:numRef>
          </c:xVal>
          <c:yVal>
            <c:numRef>
              <c:f>cylinder!$C$3:$C$4098</c:f>
              <c:numCache>
                <c:formatCode>General</c:formatCode>
                <c:ptCount val="4096"/>
                <c:pt idx="0">
                  <c:v>24992229.4738549</c:v>
                </c:pt>
                <c:pt idx="1">
                  <c:v>732898.946645627</c:v>
                </c:pt>
                <c:pt idx="2">
                  <c:v>410317.157050895</c:v>
                </c:pt>
                <c:pt idx="3">
                  <c:v>157842.689000522</c:v>
                </c:pt>
                <c:pt idx="4">
                  <c:v>22421.3971005845</c:v>
                </c:pt>
                <c:pt idx="5">
                  <c:v>15733.905854445</c:v>
                </c:pt>
                <c:pt idx="6">
                  <c:v>54897.6188988376</c:v>
                </c:pt>
                <c:pt idx="7">
                  <c:v>39626.8074584908</c:v>
                </c:pt>
                <c:pt idx="8">
                  <c:v>24157.5694409247</c:v>
                </c:pt>
                <c:pt idx="9">
                  <c:v>14678.3969317207</c:v>
                </c:pt>
                <c:pt idx="10">
                  <c:v>12291.1950005078</c:v>
                </c:pt>
                <c:pt idx="11">
                  <c:v>34104.3298838335</c:v>
                </c:pt>
                <c:pt idx="12">
                  <c:v>16248.0696180532</c:v>
                </c:pt>
                <c:pt idx="13">
                  <c:v>12430.0715003039</c:v>
                </c:pt>
                <c:pt idx="14">
                  <c:v>19572.5702086686</c:v>
                </c:pt>
                <c:pt idx="15">
                  <c:v>6842.72988258996</c:v>
                </c:pt>
                <c:pt idx="16">
                  <c:v>27080.2801625126</c:v>
                </c:pt>
                <c:pt idx="17">
                  <c:v>10381.4863230323</c:v>
                </c:pt>
                <c:pt idx="18">
                  <c:v>8241.53013811503</c:v>
                </c:pt>
                <c:pt idx="19">
                  <c:v>24046.435385098</c:v>
                </c:pt>
                <c:pt idx="20">
                  <c:v>3121.3751986704</c:v>
                </c:pt>
                <c:pt idx="21">
                  <c:v>22879.9068255425</c:v>
                </c:pt>
                <c:pt idx="22">
                  <c:v>10203.3553291216</c:v>
                </c:pt>
                <c:pt idx="23">
                  <c:v>6029.15802087677</c:v>
                </c:pt>
                <c:pt idx="24">
                  <c:v>26017.927320661</c:v>
                </c:pt>
                <c:pt idx="25">
                  <c:v>2762.54000710005</c:v>
                </c:pt>
                <c:pt idx="26">
                  <c:v>19237.3456277631</c:v>
                </c:pt>
                <c:pt idx="27">
                  <c:v>11925.6380106643</c:v>
                </c:pt>
                <c:pt idx="28">
                  <c:v>5909.23334324029</c:v>
                </c:pt>
                <c:pt idx="29">
                  <c:v>23200.5143539579</c:v>
                </c:pt>
                <c:pt idx="30">
                  <c:v>5174.36152828203</c:v>
                </c:pt>
                <c:pt idx="31">
                  <c:v>15082.0668921078</c:v>
                </c:pt>
                <c:pt idx="32">
                  <c:v>13024.2606563695</c:v>
                </c:pt>
                <c:pt idx="33">
                  <c:v>7842.21520322522</c:v>
                </c:pt>
                <c:pt idx="34">
                  <c:v>18141.5446618683</c:v>
                </c:pt>
                <c:pt idx="35">
                  <c:v>7602.56676896348</c:v>
                </c:pt>
                <c:pt idx="36">
                  <c:v>14086.720131809</c:v>
                </c:pt>
                <c:pt idx="37">
                  <c:v>10852.289255142</c:v>
                </c:pt>
                <c:pt idx="38">
                  <c:v>12695.9245511073</c:v>
                </c:pt>
                <c:pt idx="39">
                  <c:v>13242.734182157</c:v>
                </c:pt>
                <c:pt idx="40">
                  <c:v>8754.10853465827</c:v>
                </c:pt>
                <c:pt idx="41">
                  <c:v>16609.0717150655</c:v>
                </c:pt>
                <c:pt idx="42">
                  <c:v>6144.1954873939</c:v>
                </c:pt>
                <c:pt idx="43">
                  <c:v>18295.3870015143</c:v>
                </c:pt>
                <c:pt idx="44">
                  <c:v>8597.00309781658</c:v>
                </c:pt>
                <c:pt idx="45">
                  <c:v>11000.6675811532</c:v>
                </c:pt>
                <c:pt idx="46">
                  <c:v>15704.6797855187</c:v>
                </c:pt>
                <c:pt idx="47">
                  <c:v>5982.02504776793</c:v>
                </c:pt>
                <c:pt idx="48">
                  <c:v>17710.4678057655</c:v>
                </c:pt>
                <c:pt idx="49">
                  <c:v>7358.28258471001</c:v>
                </c:pt>
                <c:pt idx="50">
                  <c:v>13884.344336838</c:v>
                </c:pt>
                <c:pt idx="51">
                  <c:v>11317.2134508126</c:v>
                </c:pt>
                <c:pt idx="52">
                  <c:v>10725.2947241696</c:v>
                </c:pt>
                <c:pt idx="53">
                  <c:v>13978.8023306886</c:v>
                </c:pt>
                <c:pt idx="54">
                  <c:v>7257.83191106816</c:v>
                </c:pt>
                <c:pt idx="55">
                  <c:v>18140.2637854358</c:v>
                </c:pt>
                <c:pt idx="56">
                  <c:v>6096.63400878831</c:v>
                </c:pt>
                <c:pt idx="57">
                  <c:v>16334.756767026</c:v>
                </c:pt>
                <c:pt idx="58">
                  <c:v>10481.1765446094</c:v>
                </c:pt>
                <c:pt idx="59">
                  <c:v>8689.70921324704</c:v>
                </c:pt>
                <c:pt idx="60">
                  <c:v>17619.0675278024</c:v>
                </c:pt>
                <c:pt idx="61">
                  <c:v>6695.84637784607</c:v>
                </c:pt>
                <c:pt idx="62">
                  <c:v>15749.6733536934</c:v>
                </c:pt>
                <c:pt idx="63">
                  <c:v>9870.91592631072</c:v>
                </c:pt>
                <c:pt idx="64">
                  <c:v>11177.4810204643</c:v>
                </c:pt>
                <c:pt idx="65">
                  <c:v>12617.5776636389</c:v>
                </c:pt>
                <c:pt idx="66">
                  <c:v>10725.0543421396</c:v>
                </c:pt>
                <c:pt idx="67">
                  <c:v>12635.0356982871</c:v>
                </c:pt>
                <c:pt idx="68">
                  <c:v>9356.46236132582</c:v>
                </c:pt>
                <c:pt idx="69">
                  <c:v>13974.8311900595</c:v>
                </c:pt>
                <c:pt idx="70">
                  <c:v>8565.78146324024</c:v>
                </c:pt>
                <c:pt idx="71">
                  <c:v>13614.1124568292</c:v>
                </c:pt>
                <c:pt idx="72">
                  <c:v>10570.4427537699</c:v>
                </c:pt>
                <c:pt idx="73">
                  <c:v>10941.3306972902</c:v>
                </c:pt>
                <c:pt idx="74">
                  <c:v>13307.34003723</c:v>
                </c:pt>
                <c:pt idx="75">
                  <c:v>8411.0195451376</c:v>
                </c:pt>
                <c:pt idx="76">
                  <c:v>15684.4824919757</c:v>
                </c:pt>
                <c:pt idx="77">
                  <c:v>6456.17948147984</c:v>
                </c:pt>
                <c:pt idx="78">
                  <c:v>17313.6807004922</c:v>
                </c:pt>
                <c:pt idx="79">
                  <c:v>6994.89298291271</c:v>
                </c:pt>
                <c:pt idx="80">
                  <c:v>14573.6168262592</c:v>
                </c:pt>
                <c:pt idx="81">
                  <c:v>10347.1799215633</c:v>
                </c:pt>
                <c:pt idx="82">
                  <c:v>11922.6707094977</c:v>
                </c:pt>
                <c:pt idx="83">
                  <c:v>12286.150032601</c:v>
                </c:pt>
                <c:pt idx="84">
                  <c:v>10586.7861538895</c:v>
                </c:pt>
                <c:pt idx="85">
                  <c:v>13725.9017965801</c:v>
                </c:pt>
                <c:pt idx="86">
                  <c:v>7613.64842813824</c:v>
                </c:pt>
                <c:pt idx="87">
                  <c:v>16897.8160016903</c:v>
                </c:pt>
                <c:pt idx="88">
                  <c:v>6643.44183693243</c:v>
                </c:pt>
                <c:pt idx="89">
                  <c:v>14892.1935725437</c:v>
                </c:pt>
                <c:pt idx="90">
                  <c:v>9466.61727657973</c:v>
                </c:pt>
                <c:pt idx="91">
                  <c:v>11741.4986569421</c:v>
                </c:pt>
                <c:pt idx="92">
                  <c:v>11301.2147466886</c:v>
                </c:pt>
                <c:pt idx="93">
                  <c:v>11845.9199599104</c:v>
                </c:pt>
                <c:pt idx="94">
                  <c:v>11231.9082043487</c:v>
                </c:pt>
                <c:pt idx="95">
                  <c:v>9845.63054127521</c:v>
                </c:pt>
                <c:pt idx="96">
                  <c:v>14004.32166478</c:v>
                </c:pt>
                <c:pt idx="97">
                  <c:v>7520.43515394447</c:v>
                </c:pt>
                <c:pt idx="98">
                  <c:v>15463.0703651737</c:v>
                </c:pt>
                <c:pt idx="99">
                  <c:v>8062.06338315024</c:v>
                </c:pt>
                <c:pt idx="100">
                  <c:v>13648.7325028739</c:v>
                </c:pt>
                <c:pt idx="101">
                  <c:v>9827.60610944527</c:v>
                </c:pt>
                <c:pt idx="102">
                  <c:v>12018.7505333187</c:v>
                </c:pt>
                <c:pt idx="103">
                  <c:v>11117.6894676365</c:v>
                </c:pt>
                <c:pt idx="104">
                  <c:v>11238.068047027</c:v>
                </c:pt>
                <c:pt idx="105">
                  <c:v>11648.2608451971</c:v>
                </c:pt>
                <c:pt idx="106">
                  <c:v>9729.33929780929</c:v>
                </c:pt>
                <c:pt idx="107">
                  <c:v>13739.2514410859</c:v>
                </c:pt>
                <c:pt idx="108">
                  <c:v>7133.39098861197</c:v>
                </c:pt>
                <c:pt idx="109">
                  <c:v>16056.8139759456</c:v>
                </c:pt>
                <c:pt idx="110">
                  <c:v>7016.66970969916</c:v>
                </c:pt>
                <c:pt idx="111">
                  <c:v>14337.3592943512</c:v>
                </c:pt>
                <c:pt idx="112">
                  <c:v>8439.21734501861</c:v>
                </c:pt>
                <c:pt idx="113">
                  <c:v>14816.9992008708</c:v>
                </c:pt>
                <c:pt idx="114">
                  <c:v>7531.6994585648</c:v>
                </c:pt>
                <c:pt idx="115">
                  <c:v>16332.7277485547</c:v>
                </c:pt>
                <c:pt idx="116">
                  <c:v>8126.73225775329</c:v>
                </c:pt>
                <c:pt idx="117">
                  <c:v>12629.7018436814</c:v>
                </c:pt>
                <c:pt idx="118">
                  <c:v>11495.1932521069</c:v>
                </c:pt>
                <c:pt idx="119">
                  <c:v>11313.1068817695</c:v>
                </c:pt>
                <c:pt idx="120">
                  <c:v>11229.2512935651</c:v>
                </c:pt>
                <c:pt idx="121">
                  <c:v>11874.9766884135</c:v>
                </c:pt>
                <c:pt idx="122">
                  <c:v>11160.8809027414</c:v>
                </c:pt>
                <c:pt idx="123">
                  <c:v>9145.79197895527</c:v>
                </c:pt>
                <c:pt idx="124">
                  <c:v>14252.1170810712</c:v>
                </c:pt>
                <c:pt idx="125">
                  <c:v>7663.50606392242</c:v>
                </c:pt>
                <c:pt idx="126">
                  <c:v>14653.1388197692</c:v>
                </c:pt>
                <c:pt idx="127">
                  <c:v>8495.82901675879</c:v>
                </c:pt>
                <c:pt idx="128">
                  <c:v>13806.8567275775</c:v>
                </c:pt>
                <c:pt idx="129">
                  <c:v>8022.4661976684</c:v>
                </c:pt>
                <c:pt idx="130">
                  <c:v>15499.4737829644</c:v>
                </c:pt>
                <c:pt idx="131">
                  <c:v>6690.75468111901</c:v>
                </c:pt>
                <c:pt idx="132">
                  <c:v>15760.3572123587</c:v>
                </c:pt>
                <c:pt idx="133">
                  <c:v>7586.4852326869</c:v>
                </c:pt>
                <c:pt idx="134">
                  <c:v>13402.0291736896</c:v>
                </c:pt>
                <c:pt idx="135">
                  <c:v>8395.28654909949</c:v>
                </c:pt>
                <c:pt idx="136">
                  <c:v>14072.920826661</c:v>
                </c:pt>
                <c:pt idx="137">
                  <c:v>7612.05516421628</c:v>
                </c:pt>
                <c:pt idx="138">
                  <c:v>13707.6871411257</c:v>
                </c:pt>
                <c:pt idx="139">
                  <c:v>9377.4581617925</c:v>
                </c:pt>
                <c:pt idx="140">
                  <c:v>11687.793959718</c:v>
                </c:pt>
                <c:pt idx="141">
                  <c:v>10318.7176180163</c:v>
                </c:pt>
                <c:pt idx="142">
                  <c:v>12313.6792461685</c:v>
                </c:pt>
                <c:pt idx="143">
                  <c:v>10075.8533466854</c:v>
                </c:pt>
                <c:pt idx="144">
                  <c:v>10739.5204711629</c:v>
                </c:pt>
                <c:pt idx="145">
                  <c:v>11893.2150017101</c:v>
                </c:pt>
                <c:pt idx="146">
                  <c:v>9929.85720534762</c:v>
                </c:pt>
                <c:pt idx="147">
                  <c:v>11347.6810800797</c:v>
                </c:pt>
                <c:pt idx="148">
                  <c:v>10656.8496805673</c:v>
                </c:pt>
                <c:pt idx="149">
                  <c:v>11658.712150663</c:v>
                </c:pt>
                <c:pt idx="150">
                  <c:v>9274.09289408387</c:v>
                </c:pt>
                <c:pt idx="151">
                  <c:v>13329.1680511819</c:v>
                </c:pt>
                <c:pt idx="152">
                  <c:v>9998.89567313726</c:v>
                </c:pt>
                <c:pt idx="153">
                  <c:v>11855.0913002977</c:v>
                </c:pt>
                <c:pt idx="154">
                  <c:v>10624.9645421622</c:v>
                </c:pt>
                <c:pt idx="155">
                  <c:v>12127.2267076334</c:v>
                </c:pt>
                <c:pt idx="156">
                  <c:v>8766.70466024333</c:v>
                </c:pt>
                <c:pt idx="157">
                  <c:v>13315.033816034</c:v>
                </c:pt>
                <c:pt idx="158">
                  <c:v>9961.85832677828</c:v>
                </c:pt>
                <c:pt idx="159">
                  <c:v>11032.8738890661</c:v>
                </c:pt>
                <c:pt idx="160">
                  <c:v>10738.6938850046</c:v>
                </c:pt>
                <c:pt idx="161">
                  <c:v>12210.826798782</c:v>
                </c:pt>
                <c:pt idx="162">
                  <c:v>8823.31005267947</c:v>
                </c:pt>
                <c:pt idx="163">
                  <c:v>13249.8236959159</c:v>
                </c:pt>
                <c:pt idx="164">
                  <c:v>11272.6265015806</c:v>
                </c:pt>
                <c:pt idx="165">
                  <c:v>10077.8421470058</c:v>
                </c:pt>
                <c:pt idx="166">
                  <c:v>10861.2958033771</c:v>
                </c:pt>
                <c:pt idx="167">
                  <c:v>11901.7872670269</c:v>
                </c:pt>
                <c:pt idx="168">
                  <c:v>9485.87115710416</c:v>
                </c:pt>
                <c:pt idx="169">
                  <c:v>11035.4148219775</c:v>
                </c:pt>
                <c:pt idx="170">
                  <c:v>12826.0640669822</c:v>
                </c:pt>
                <c:pt idx="171">
                  <c:v>9054.76523979866</c:v>
                </c:pt>
                <c:pt idx="172">
                  <c:v>11264.8463550276</c:v>
                </c:pt>
                <c:pt idx="173">
                  <c:v>11222.5746013326</c:v>
                </c:pt>
                <c:pt idx="174">
                  <c:v>11570.3185340754</c:v>
                </c:pt>
                <c:pt idx="175">
                  <c:v>8901.58696052499</c:v>
                </c:pt>
                <c:pt idx="176">
                  <c:v>13564.1730249071</c:v>
                </c:pt>
                <c:pt idx="177">
                  <c:v>8454.6758503205</c:v>
                </c:pt>
                <c:pt idx="178">
                  <c:v>11430.6004477947</c:v>
                </c:pt>
                <c:pt idx="179">
                  <c:v>9480.118153873</c:v>
                </c:pt>
                <c:pt idx="180">
                  <c:v>13260.7429954351</c:v>
                </c:pt>
                <c:pt idx="181">
                  <c:v>7595.15950495421</c:v>
                </c:pt>
                <c:pt idx="182">
                  <c:v>13615.3750805389</c:v>
                </c:pt>
                <c:pt idx="183">
                  <c:v>8888.81907934386</c:v>
                </c:pt>
                <c:pt idx="184">
                  <c:v>11967.1749475723</c:v>
                </c:pt>
                <c:pt idx="185">
                  <c:v>8180.47328191975</c:v>
                </c:pt>
                <c:pt idx="186">
                  <c:v>13911.1158513348</c:v>
                </c:pt>
                <c:pt idx="187">
                  <c:v>7308.00085403381</c:v>
                </c:pt>
                <c:pt idx="188">
                  <c:v>12770.2055108002</c:v>
                </c:pt>
                <c:pt idx="189">
                  <c:v>8160.87784042086</c:v>
                </c:pt>
                <c:pt idx="190">
                  <c:v>14245.8582093149</c:v>
                </c:pt>
                <c:pt idx="191">
                  <c:v>6588.01615514458</c:v>
                </c:pt>
                <c:pt idx="192">
                  <c:v>14850.1276331439</c:v>
                </c:pt>
                <c:pt idx="193">
                  <c:v>7396.30941444145</c:v>
                </c:pt>
                <c:pt idx="194">
                  <c:v>13638.5178214428</c:v>
                </c:pt>
                <c:pt idx="195">
                  <c:v>6912.55904832254</c:v>
                </c:pt>
                <c:pt idx="196">
                  <c:v>14132.3506301524</c:v>
                </c:pt>
                <c:pt idx="197">
                  <c:v>8585.73651926405</c:v>
                </c:pt>
                <c:pt idx="198">
                  <c:v>11667.519038844</c:v>
                </c:pt>
                <c:pt idx="199">
                  <c:v>10080.258341725</c:v>
                </c:pt>
                <c:pt idx="200">
                  <c:v>11353.404165635</c:v>
                </c:pt>
                <c:pt idx="201">
                  <c:v>10951.4270443709</c:v>
                </c:pt>
                <c:pt idx="202">
                  <c:v>9032.81225861774</c:v>
                </c:pt>
                <c:pt idx="203">
                  <c:v>13146.854068308</c:v>
                </c:pt>
                <c:pt idx="204">
                  <c:v>7875.97005123155</c:v>
                </c:pt>
                <c:pt idx="205">
                  <c:v>12653.0268473132</c:v>
                </c:pt>
                <c:pt idx="206">
                  <c:v>7483.17290350884</c:v>
                </c:pt>
                <c:pt idx="207">
                  <c:v>15524.2739463809</c:v>
                </c:pt>
                <c:pt idx="208">
                  <c:v>5881.10878892989</c:v>
                </c:pt>
                <c:pt idx="209">
                  <c:v>14664.5473432168</c:v>
                </c:pt>
                <c:pt idx="210">
                  <c:v>7121.52863573765</c:v>
                </c:pt>
                <c:pt idx="211">
                  <c:v>14202.447110708</c:v>
                </c:pt>
                <c:pt idx="212">
                  <c:v>6310.99469823795</c:v>
                </c:pt>
                <c:pt idx="213">
                  <c:v>13907.9049824978</c:v>
                </c:pt>
                <c:pt idx="214">
                  <c:v>10542.9600194557</c:v>
                </c:pt>
                <c:pt idx="215">
                  <c:v>9486.51034019139</c:v>
                </c:pt>
                <c:pt idx="216">
                  <c:v>11333.240246786</c:v>
                </c:pt>
                <c:pt idx="217">
                  <c:v>9606.37547835125</c:v>
                </c:pt>
                <c:pt idx="218">
                  <c:v>13499.7334774615</c:v>
                </c:pt>
                <c:pt idx="219">
                  <c:v>5742.86435432864</c:v>
                </c:pt>
                <c:pt idx="220">
                  <c:v>15129.1338284555</c:v>
                </c:pt>
                <c:pt idx="221">
                  <c:v>7455.05681682668</c:v>
                </c:pt>
                <c:pt idx="222">
                  <c:v>12243.1197918363</c:v>
                </c:pt>
                <c:pt idx="223">
                  <c:v>7080.35137457433</c:v>
                </c:pt>
                <c:pt idx="224">
                  <c:v>14577.0475830044</c:v>
                </c:pt>
                <c:pt idx="225">
                  <c:v>8332.94537315863</c:v>
                </c:pt>
                <c:pt idx="226">
                  <c:v>10033.3519759311</c:v>
                </c:pt>
                <c:pt idx="227">
                  <c:v>10283.3539561714</c:v>
                </c:pt>
                <c:pt idx="228">
                  <c:v>10730.1859197384</c:v>
                </c:pt>
                <c:pt idx="229">
                  <c:v>10107.7109327855</c:v>
                </c:pt>
                <c:pt idx="230">
                  <c:v>8253.11152558799</c:v>
                </c:pt>
                <c:pt idx="231">
                  <c:v>14794.7869874181</c:v>
                </c:pt>
                <c:pt idx="232">
                  <c:v>6819.81033116628</c:v>
                </c:pt>
                <c:pt idx="233">
                  <c:v>12121.6768304139</c:v>
                </c:pt>
                <c:pt idx="234">
                  <c:v>7091.90892870563</c:v>
                </c:pt>
                <c:pt idx="235">
                  <c:v>14397.6315839825</c:v>
                </c:pt>
                <c:pt idx="236">
                  <c:v>7176.17653904423</c:v>
                </c:pt>
                <c:pt idx="237">
                  <c:v>11021.8718531662</c:v>
                </c:pt>
                <c:pt idx="238">
                  <c:v>11248.0149768693</c:v>
                </c:pt>
                <c:pt idx="239">
                  <c:v>9385.78519814754</c:v>
                </c:pt>
                <c:pt idx="240">
                  <c:v>10705.125616851</c:v>
                </c:pt>
                <c:pt idx="241">
                  <c:v>7588.06388088024</c:v>
                </c:pt>
                <c:pt idx="242">
                  <c:v>14186.7978974754</c:v>
                </c:pt>
                <c:pt idx="243">
                  <c:v>6532.85364000725</c:v>
                </c:pt>
                <c:pt idx="244">
                  <c:v>12511.43153158</c:v>
                </c:pt>
                <c:pt idx="245">
                  <c:v>7608.06568524632</c:v>
                </c:pt>
                <c:pt idx="246">
                  <c:v>13040.3388415054</c:v>
                </c:pt>
                <c:pt idx="247">
                  <c:v>8315.42870097925</c:v>
                </c:pt>
                <c:pt idx="248">
                  <c:v>9783.58506286693</c:v>
                </c:pt>
                <c:pt idx="249">
                  <c:v>11700.7159903994</c:v>
                </c:pt>
                <c:pt idx="250">
                  <c:v>7594.59284670277</c:v>
                </c:pt>
                <c:pt idx="251">
                  <c:v>13810.9045491666</c:v>
                </c:pt>
                <c:pt idx="252">
                  <c:v>5632.9921134219</c:v>
                </c:pt>
                <c:pt idx="253">
                  <c:v>14949.252963797</c:v>
                </c:pt>
                <c:pt idx="254">
                  <c:v>7015.9330480678</c:v>
                </c:pt>
                <c:pt idx="255">
                  <c:v>11591.0548116938</c:v>
                </c:pt>
                <c:pt idx="256">
                  <c:v>9769.90421358546</c:v>
                </c:pt>
                <c:pt idx="257">
                  <c:v>8520.85878930505</c:v>
                </c:pt>
                <c:pt idx="258">
                  <c:v>14593.5312616145</c:v>
                </c:pt>
                <c:pt idx="259">
                  <c:v>5540.52278039267</c:v>
                </c:pt>
                <c:pt idx="260">
                  <c:v>13883.5162735632</c:v>
                </c:pt>
                <c:pt idx="261">
                  <c:v>6513.03636728643</c:v>
                </c:pt>
                <c:pt idx="262">
                  <c:v>13104.8605806856</c:v>
                </c:pt>
                <c:pt idx="263">
                  <c:v>8850.49034559336</c:v>
                </c:pt>
                <c:pt idx="264">
                  <c:v>8563.56925946728</c:v>
                </c:pt>
                <c:pt idx="265">
                  <c:v>13579.7785938115</c:v>
                </c:pt>
                <c:pt idx="266">
                  <c:v>6828.66759762561</c:v>
                </c:pt>
                <c:pt idx="267">
                  <c:v>13070.0005503633</c:v>
                </c:pt>
                <c:pt idx="268">
                  <c:v>5218.38634754046</c:v>
                </c:pt>
                <c:pt idx="269">
                  <c:v>14427.184894873</c:v>
                </c:pt>
                <c:pt idx="270">
                  <c:v>9565.45720241521</c:v>
                </c:pt>
                <c:pt idx="271">
                  <c:v>8098.7120682312</c:v>
                </c:pt>
                <c:pt idx="272">
                  <c:v>12014.9188050957</c:v>
                </c:pt>
                <c:pt idx="273">
                  <c:v>7134.96323598948</c:v>
                </c:pt>
                <c:pt idx="274">
                  <c:v>14855.395190827</c:v>
                </c:pt>
                <c:pt idx="275">
                  <c:v>4784.11112071126</c:v>
                </c:pt>
                <c:pt idx="276">
                  <c:v>12533.4523278997</c:v>
                </c:pt>
                <c:pt idx="277">
                  <c:v>11138.5199769089</c:v>
                </c:pt>
                <c:pt idx="278">
                  <c:v>8197.6169082013</c:v>
                </c:pt>
                <c:pt idx="279">
                  <c:v>11286.373973283</c:v>
                </c:pt>
                <c:pt idx="280">
                  <c:v>5851.63098699354</c:v>
                </c:pt>
                <c:pt idx="281">
                  <c:v>15490.6215686577</c:v>
                </c:pt>
                <c:pt idx="282">
                  <c:v>7094.29397829667</c:v>
                </c:pt>
                <c:pt idx="283">
                  <c:v>9510.84616298489</c:v>
                </c:pt>
                <c:pt idx="284">
                  <c:v>10302.4822062585</c:v>
                </c:pt>
                <c:pt idx="285">
                  <c:v>8814.71508179116</c:v>
                </c:pt>
                <c:pt idx="286">
                  <c:v>13032.5056128003</c:v>
                </c:pt>
                <c:pt idx="287">
                  <c:v>4697.052081512</c:v>
                </c:pt>
                <c:pt idx="288">
                  <c:v>13024.0838171585</c:v>
                </c:pt>
                <c:pt idx="289">
                  <c:v>9335.64831026456</c:v>
                </c:pt>
                <c:pt idx="290">
                  <c:v>9323.52501024854</c:v>
                </c:pt>
                <c:pt idx="291">
                  <c:v>10120.1623356128</c:v>
                </c:pt>
                <c:pt idx="292">
                  <c:v>6490.0402272135</c:v>
                </c:pt>
                <c:pt idx="293">
                  <c:v>14369.0050547105</c:v>
                </c:pt>
                <c:pt idx="294">
                  <c:v>6726.87629984007</c:v>
                </c:pt>
                <c:pt idx="295">
                  <c:v>10107.0870349356</c:v>
                </c:pt>
                <c:pt idx="296">
                  <c:v>9232.97468427386</c:v>
                </c:pt>
                <c:pt idx="297">
                  <c:v>8749.35156569185</c:v>
                </c:pt>
                <c:pt idx="298">
                  <c:v>12837.4057384054</c:v>
                </c:pt>
                <c:pt idx="299">
                  <c:v>5156.80069833907</c:v>
                </c:pt>
                <c:pt idx="300">
                  <c:v>12133.449738719</c:v>
                </c:pt>
                <c:pt idx="301">
                  <c:v>8463.31239378357</c:v>
                </c:pt>
                <c:pt idx="302">
                  <c:v>9651.34947459072</c:v>
                </c:pt>
                <c:pt idx="303">
                  <c:v>11417.8994642566</c:v>
                </c:pt>
                <c:pt idx="304">
                  <c:v>5224.38775993519</c:v>
                </c:pt>
                <c:pt idx="305">
                  <c:v>13545.2389583749</c:v>
                </c:pt>
                <c:pt idx="306">
                  <c:v>7592.85325889093</c:v>
                </c:pt>
                <c:pt idx="307">
                  <c:v>9754.35726739934</c:v>
                </c:pt>
                <c:pt idx="308">
                  <c:v>10572.1179365484</c:v>
                </c:pt>
                <c:pt idx="309">
                  <c:v>6035.4720064692</c:v>
                </c:pt>
                <c:pt idx="310">
                  <c:v>13695.9872894935</c:v>
                </c:pt>
                <c:pt idx="311">
                  <c:v>6863.95352298387</c:v>
                </c:pt>
                <c:pt idx="312">
                  <c:v>9805.84243031526</c:v>
                </c:pt>
                <c:pt idx="313">
                  <c:v>9618.78594158243</c:v>
                </c:pt>
                <c:pt idx="314">
                  <c:v>7295.15889312638</c:v>
                </c:pt>
                <c:pt idx="315">
                  <c:v>13649.6393619214</c:v>
                </c:pt>
                <c:pt idx="316">
                  <c:v>5620.27833489628</c:v>
                </c:pt>
                <c:pt idx="317">
                  <c:v>10530.0634745741</c:v>
                </c:pt>
                <c:pt idx="318">
                  <c:v>9489.34503885298</c:v>
                </c:pt>
                <c:pt idx="319">
                  <c:v>7686.53422924511</c:v>
                </c:pt>
                <c:pt idx="320">
                  <c:v>14074.9002852741</c:v>
                </c:pt>
                <c:pt idx="321">
                  <c:v>4485.05383405074</c:v>
                </c:pt>
                <c:pt idx="322">
                  <c:v>11342.9475767123</c:v>
                </c:pt>
                <c:pt idx="323">
                  <c:v>11065.5915851048</c:v>
                </c:pt>
                <c:pt idx="324">
                  <c:v>6415.14903512495</c:v>
                </c:pt>
                <c:pt idx="325">
                  <c:v>13722.0870876967</c:v>
                </c:pt>
                <c:pt idx="326">
                  <c:v>4760.99666409774</c:v>
                </c:pt>
                <c:pt idx="327">
                  <c:v>11015.1557634007</c:v>
                </c:pt>
                <c:pt idx="328">
                  <c:v>12542.1888213577</c:v>
                </c:pt>
                <c:pt idx="329">
                  <c:v>5329.00439291439</c:v>
                </c:pt>
                <c:pt idx="330">
                  <c:v>12424.6736376956</c:v>
                </c:pt>
                <c:pt idx="331">
                  <c:v>5961.81206229842</c:v>
                </c:pt>
                <c:pt idx="332">
                  <c:v>10403.9508818635</c:v>
                </c:pt>
                <c:pt idx="333">
                  <c:v>12345.8252321168</c:v>
                </c:pt>
                <c:pt idx="334">
                  <c:v>4808.90708153234</c:v>
                </c:pt>
                <c:pt idx="335">
                  <c:v>12263.1325965234</c:v>
                </c:pt>
                <c:pt idx="336">
                  <c:v>6858.51325831457</c:v>
                </c:pt>
                <c:pt idx="337">
                  <c:v>9742.52123095315</c:v>
                </c:pt>
                <c:pt idx="338">
                  <c:v>12725.3711531991</c:v>
                </c:pt>
                <c:pt idx="339">
                  <c:v>3882.84891515673</c:v>
                </c:pt>
                <c:pt idx="340">
                  <c:v>12958.0420089709</c:v>
                </c:pt>
                <c:pt idx="341">
                  <c:v>8817.7340620378</c:v>
                </c:pt>
                <c:pt idx="342">
                  <c:v>7328.49750708827</c:v>
                </c:pt>
                <c:pt idx="343">
                  <c:v>13731.0576348517</c:v>
                </c:pt>
                <c:pt idx="344">
                  <c:v>3953.03757495494</c:v>
                </c:pt>
                <c:pt idx="345">
                  <c:v>11573.3310885725</c:v>
                </c:pt>
                <c:pt idx="346">
                  <c:v>12186.4510008438</c:v>
                </c:pt>
                <c:pt idx="347">
                  <c:v>5067.85726891073</c:v>
                </c:pt>
                <c:pt idx="348">
                  <c:v>12729.0623263499</c:v>
                </c:pt>
                <c:pt idx="349">
                  <c:v>5789.07615344381</c:v>
                </c:pt>
                <c:pt idx="350">
                  <c:v>8954.75042351138</c:v>
                </c:pt>
                <c:pt idx="351">
                  <c:v>14235.6078819782</c:v>
                </c:pt>
                <c:pt idx="352">
                  <c:v>4745.06155311052</c:v>
                </c:pt>
                <c:pt idx="353">
                  <c:v>10616.6691267781</c:v>
                </c:pt>
                <c:pt idx="354">
                  <c:v>7996.687444691</c:v>
                </c:pt>
                <c:pt idx="355">
                  <c:v>6952.2451300169</c:v>
                </c:pt>
                <c:pt idx="356">
                  <c:v>15031.1146035689</c:v>
                </c:pt>
                <c:pt idx="357">
                  <c:v>5483.87769779442</c:v>
                </c:pt>
                <c:pt idx="358">
                  <c:v>8244.541233932</c:v>
                </c:pt>
                <c:pt idx="359">
                  <c:v>10889.8186607508</c:v>
                </c:pt>
                <c:pt idx="360">
                  <c:v>5406.07342101314</c:v>
                </c:pt>
                <c:pt idx="361">
                  <c:v>13999.6406616828</c:v>
                </c:pt>
                <c:pt idx="362">
                  <c:v>7883.14191037734</c:v>
                </c:pt>
                <c:pt idx="363">
                  <c:v>5231.67209778835</c:v>
                </c:pt>
                <c:pt idx="364">
                  <c:v>13312.3687348001</c:v>
                </c:pt>
                <c:pt idx="365">
                  <c:v>6310.43977143703</c:v>
                </c:pt>
                <c:pt idx="366">
                  <c:v>10200.5025107651</c:v>
                </c:pt>
                <c:pt idx="367">
                  <c:v>10704.2682383569</c:v>
                </c:pt>
                <c:pt idx="368">
                  <c:v>3509.02820890364</c:v>
                </c:pt>
                <c:pt idx="369">
                  <c:v>12937.3054259515</c:v>
                </c:pt>
                <c:pt idx="370">
                  <c:v>9888.56522388566</c:v>
                </c:pt>
                <c:pt idx="371">
                  <c:v>6115.88750676013</c:v>
                </c:pt>
                <c:pt idx="372">
                  <c:v>11899.4892767768</c:v>
                </c:pt>
                <c:pt idx="373">
                  <c:v>4572.91469557566</c:v>
                </c:pt>
                <c:pt idx="374">
                  <c:v>9486.15502188708</c:v>
                </c:pt>
                <c:pt idx="375">
                  <c:v>13929.9755176656</c:v>
                </c:pt>
                <c:pt idx="376">
                  <c:v>4623.91251134568</c:v>
                </c:pt>
                <c:pt idx="377">
                  <c:v>9852.73559814282</c:v>
                </c:pt>
                <c:pt idx="378">
                  <c:v>8540.7704845107</c:v>
                </c:pt>
                <c:pt idx="379">
                  <c:v>5516.73226410411</c:v>
                </c:pt>
                <c:pt idx="380">
                  <c:v>14146.043936638</c:v>
                </c:pt>
                <c:pt idx="381">
                  <c:v>7400.55805681334</c:v>
                </c:pt>
                <c:pt idx="382">
                  <c:v>5875.3048608998</c:v>
                </c:pt>
                <c:pt idx="383">
                  <c:v>11457.2117590803</c:v>
                </c:pt>
                <c:pt idx="384">
                  <c:v>5469.54014916246</c:v>
                </c:pt>
                <c:pt idx="385">
                  <c:v>10326.3968008789</c:v>
                </c:pt>
                <c:pt idx="386">
                  <c:v>11158.2115938402</c:v>
                </c:pt>
                <c:pt idx="387">
                  <c:v>3927.13956487471</c:v>
                </c:pt>
                <c:pt idx="388">
                  <c:v>10787.578947269</c:v>
                </c:pt>
                <c:pt idx="389">
                  <c:v>8911.42801831114</c:v>
                </c:pt>
                <c:pt idx="390">
                  <c:v>5840.06565652146</c:v>
                </c:pt>
                <c:pt idx="391">
                  <c:v>12848.6443563502</c:v>
                </c:pt>
                <c:pt idx="392">
                  <c:v>6249.34977041127</c:v>
                </c:pt>
                <c:pt idx="393">
                  <c:v>6317.59569682474</c:v>
                </c:pt>
                <c:pt idx="394">
                  <c:v>12780.889016792</c:v>
                </c:pt>
                <c:pt idx="395">
                  <c:v>5352.24720252071</c:v>
                </c:pt>
                <c:pt idx="396">
                  <c:v>8817.36241233897</c:v>
                </c:pt>
                <c:pt idx="397">
                  <c:v>11797.9907021899</c:v>
                </c:pt>
                <c:pt idx="398">
                  <c:v>4065.44326787301</c:v>
                </c:pt>
                <c:pt idx="399">
                  <c:v>9939.28385859325</c:v>
                </c:pt>
                <c:pt idx="400">
                  <c:v>10207.6447582157</c:v>
                </c:pt>
                <c:pt idx="401">
                  <c:v>4660.51360314535</c:v>
                </c:pt>
                <c:pt idx="402">
                  <c:v>11712.2857340453</c:v>
                </c:pt>
                <c:pt idx="403">
                  <c:v>8603.57695918807</c:v>
                </c:pt>
                <c:pt idx="404">
                  <c:v>4671.71356021499</c:v>
                </c:pt>
                <c:pt idx="405">
                  <c:v>11484.4883701146</c:v>
                </c:pt>
                <c:pt idx="406">
                  <c:v>6981.75886442393</c:v>
                </c:pt>
                <c:pt idx="407">
                  <c:v>6967.80997804077</c:v>
                </c:pt>
                <c:pt idx="408">
                  <c:v>12524.0068103189</c:v>
                </c:pt>
                <c:pt idx="409">
                  <c:v>5008.63282178175</c:v>
                </c:pt>
                <c:pt idx="410">
                  <c:v>6866.85570991546</c:v>
                </c:pt>
                <c:pt idx="411">
                  <c:v>11705.6859451312</c:v>
                </c:pt>
                <c:pt idx="412">
                  <c:v>5594.24164640319</c:v>
                </c:pt>
                <c:pt idx="413">
                  <c:v>9574.80207740858</c:v>
                </c:pt>
                <c:pt idx="414">
                  <c:v>10382.3736046287</c:v>
                </c:pt>
                <c:pt idx="415">
                  <c:v>3205.16009013026</c:v>
                </c:pt>
                <c:pt idx="416">
                  <c:v>9930.81117304483</c:v>
                </c:pt>
                <c:pt idx="417">
                  <c:v>11400.4807767856</c:v>
                </c:pt>
                <c:pt idx="418">
                  <c:v>5142.27752512765</c:v>
                </c:pt>
                <c:pt idx="419">
                  <c:v>10306.8739550747</c:v>
                </c:pt>
                <c:pt idx="420">
                  <c:v>7647.72616421079</c:v>
                </c:pt>
                <c:pt idx="421">
                  <c:v>3744.67987381815</c:v>
                </c:pt>
                <c:pt idx="422">
                  <c:v>12934.8506040528</c:v>
                </c:pt>
                <c:pt idx="423">
                  <c:v>9964.70769923756</c:v>
                </c:pt>
                <c:pt idx="424">
                  <c:v>4725.39594309115</c:v>
                </c:pt>
                <c:pt idx="425">
                  <c:v>10267.1805569787</c:v>
                </c:pt>
                <c:pt idx="426">
                  <c:v>6057.44979130323</c:v>
                </c:pt>
                <c:pt idx="427">
                  <c:v>5375.1224681751</c:v>
                </c:pt>
                <c:pt idx="428">
                  <c:v>13990.038316522</c:v>
                </c:pt>
                <c:pt idx="429">
                  <c:v>8452.1060869726</c:v>
                </c:pt>
                <c:pt idx="430">
                  <c:v>4739.11835691644</c:v>
                </c:pt>
                <c:pt idx="431">
                  <c:v>9939.88896040297</c:v>
                </c:pt>
                <c:pt idx="432">
                  <c:v>5235.8490464909</c:v>
                </c:pt>
                <c:pt idx="433">
                  <c:v>6870.80425921154</c:v>
                </c:pt>
                <c:pt idx="434">
                  <c:v>13852.5288907808</c:v>
                </c:pt>
                <c:pt idx="435">
                  <c:v>6859.58631361421</c:v>
                </c:pt>
                <c:pt idx="436">
                  <c:v>5102.05784977879</c:v>
                </c:pt>
                <c:pt idx="437">
                  <c:v>9552.31470940986</c:v>
                </c:pt>
                <c:pt idx="438">
                  <c:v>4984.35387839237</c:v>
                </c:pt>
                <c:pt idx="439">
                  <c:v>8386.78997081061</c:v>
                </c:pt>
                <c:pt idx="440">
                  <c:v>13457.2903453917</c:v>
                </c:pt>
                <c:pt idx="441">
                  <c:v>5081.85491507582</c:v>
                </c:pt>
                <c:pt idx="442">
                  <c:v>5549.04403183976</c:v>
                </c:pt>
                <c:pt idx="443">
                  <c:v>10635.0426016926</c:v>
                </c:pt>
                <c:pt idx="444">
                  <c:v>4963.3838879324</c:v>
                </c:pt>
                <c:pt idx="445">
                  <c:v>8242.25878103311</c:v>
                </c:pt>
                <c:pt idx="446">
                  <c:v>13177.0198026489</c:v>
                </c:pt>
                <c:pt idx="447">
                  <c:v>4785.13497221982</c:v>
                </c:pt>
                <c:pt idx="448">
                  <c:v>5643.07898153608</c:v>
                </c:pt>
                <c:pt idx="449">
                  <c:v>11444.4064844585</c:v>
                </c:pt>
                <c:pt idx="450">
                  <c:v>5306.47457358199</c:v>
                </c:pt>
                <c:pt idx="451">
                  <c:v>7023.48820066866</c:v>
                </c:pt>
                <c:pt idx="452">
                  <c:v>12709.4958051916</c:v>
                </c:pt>
                <c:pt idx="453">
                  <c:v>5250.09778259232</c:v>
                </c:pt>
                <c:pt idx="454">
                  <c:v>5124.2364365701</c:v>
                </c:pt>
                <c:pt idx="455">
                  <c:v>11104.3321953099</c:v>
                </c:pt>
                <c:pt idx="456">
                  <c:v>5998.35171472699</c:v>
                </c:pt>
                <c:pt idx="457">
                  <c:v>6382.16334495878</c:v>
                </c:pt>
                <c:pt idx="458">
                  <c:v>11598.9281801963</c:v>
                </c:pt>
                <c:pt idx="459">
                  <c:v>5651.9393094525</c:v>
                </c:pt>
                <c:pt idx="460">
                  <c:v>5145.60115590423</c:v>
                </c:pt>
                <c:pt idx="461">
                  <c:v>11201.3071074698</c:v>
                </c:pt>
                <c:pt idx="462">
                  <c:v>5935.0587534507</c:v>
                </c:pt>
                <c:pt idx="463">
                  <c:v>5290.27572227941</c:v>
                </c:pt>
                <c:pt idx="464">
                  <c:v>11985.7541179425</c:v>
                </c:pt>
                <c:pt idx="465">
                  <c:v>6872.85409561121</c:v>
                </c:pt>
                <c:pt idx="466">
                  <c:v>4297.52008925284</c:v>
                </c:pt>
                <c:pt idx="467">
                  <c:v>10920.557616668</c:v>
                </c:pt>
                <c:pt idx="468">
                  <c:v>7151.02456058503</c:v>
                </c:pt>
                <c:pt idx="469">
                  <c:v>3977.72641662046</c:v>
                </c:pt>
                <c:pt idx="470">
                  <c:v>11602.0077529803</c:v>
                </c:pt>
                <c:pt idx="471">
                  <c:v>8951.18603494216</c:v>
                </c:pt>
                <c:pt idx="472">
                  <c:v>3511.76328995272</c:v>
                </c:pt>
                <c:pt idx="473">
                  <c:v>9730.65529024798</c:v>
                </c:pt>
                <c:pt idx="474">
                  <c:v>8703.63645183134</c:v>
                </c:pt>
                <c:pt idx="475">
                  <c:v>3039.85299301677</c:v>
                </c:pt>
                <c:pt idx="476">
                  <c:v>9696.98648541433</c:v>
                </c:pt>
                <c:pt idx="477">
                  <c:v>11435.5331563016</c:v>
                </c:pt>
                <c:pt idx="478">
                  <c:v>4016.88894960958</c:v>
                </c:pt>
                <c:pt idx="479">
                  <c:v>7287.89489062983</c:v>
                </c:pt>
                <c:pt idx="480">
                  <c:v>9811.5346048552</c:v>
                </c:pt>
                <c:pt idx="481">
                  <c:v>3473.5207081119</c:v>
                </c:pt>
                <c:pt idx="482">
                  <c:v>7342.56976616686</c:v>
                </c:pt>
                <c:pt idx="483">
                  <c:v>12701.9862544095</c:v>
                </c:pt>
                <c:pt idx="484">
                  <c:v>5857.72937669214</c:v>
                </c:pt>
                <c:pt idx="485">
                  <c:v>5084.88427541141</c:v>
                </c:pt>
                <c:pt idx="486">
                  <c:v>10314.2377789399</c:v>
                </c:pt>
                <c:pt idx="487">
                  <c:v>5012.85931622373</c:v>
                </c:pt>
                <c:pt idx="488">
                  <c:v>4219.61244083724</c:v>
                </c:pt>
                <c:pt idx="489">
                  <c:v>12645.2430026195</c:v>
                </c:pt>
                <c:pt idx="490">
                  <c:v>9332.07449000159</c:v>
                </c:pt>
                <c:pt idx="491">
                  <c:v>3533.72873223138</c:v>
                </c:pt>
                <c:pt idx="492">
                  <c:v>8627.67222050611</c:v>
                </c:pt>
                <c:pt idx="493">
                  <c:v>7876.66799452122</c:v>
                </c:pt>
                <c:pt idx="494">
                  <c:v>2789.58788576308</c:v>
                </c:pt>
                <c:pt idx="495">
                  <c:v>9449.92117112512</c:v>
                </c:pt>
                <c:pt idx="496">
                  <c:v>12226.3225866402</c:v>
                </c:pt>
                <c:pt idx="497">
                  <c:v>4736.63103530929</c:v>
                </c:pt>
                <c:pt idx="498">
                  <c:v>6113.64391224982</c:v>
                </c:pt>
                <c:pt idx="499">
                  <c:v>9620.51403871969</c:v>
                </c:pt>
                <c:pt idx="500">
                  <c:v>3676.3506016401</c:v>
                </c:pt>
                <c:pt idx="501">
                  <c:v>5308.33211253851</c:v>
                </c:pt>
                <c:pt idx="502">
                  <c:v>13277.6381137384</c:v>
                </c:pt>
                <c:pt idx="503">
                  <c:v>8172.08892348737</c:v>
                </c:pt>
                <c:pt idx="504">
                  <c:v>3469.46958937245</c:v>
                </c:pt>
                <c:pt idx="505">
                  <c:v>9554.33690114945</c:v>
                </c:pt>
                <c:pt idx="506">
                  <c:v>7663.5709476856</c:v>
                </c:pt>
                <c:pt idx="507">
                  <c:v>2129.01998061332</c:v>
                </c:pt>
                <c:pt idx="508">
                  <c:v>9362.59019830463</c:v>
                </c:pt>
                <c:pt idx="509">
                  <c:v>12983.7087471013</c:v>
                </c:pt>
                <c:pt idx="510">
                  <c:v>4664.00699038077</c:v>
                </c:pt>
                <c:pt idx="511">
                  <c:v>5417.8970789604</c:v>
                </c:pt>
                <c:pt idx="512">
                  <c:v>10591.1522168476</c:v>
                </c:pt>
                <c:pt idx="513">
                  <c:v>4728.50081120412</c:v>
                </c:pt>
                <c:pt idx="514">
                  <c:v>3550.63105871006</c:v>
                </c:pt>
                <c:pt idx="515">
                  <c:v>11714.5199175384</c:v>
                </c:pt>
                <c:pt idx="516">
                  <c:v>9652.31548245634</c:v>
                </c:pt>
                <c:pt idx="517">
                  <c:v>3480.99843326713</c:v>
                </c:pt>
                <c:pt idx="518">
                  <c:v>8411.60207907162</c:v>
                </c:pt>
                <c:pt idx="519">
                  <c:v>9243.96180445745</c:v>
                </c:pt>
                <c:pt idx="520">
                  <c:v>2614.78727739457</c:v>
                </c:pt>
                <c:pt idx="521">
                  <c:v>6239.99017745907</c:v>
                </c:pt>
                <c:pt idx="522">
                  <c:v>11968.1421264696</c:v>
                </c:pt>
                <c:pt idx="523">
                  <c:v>5952.34599568337</c:v>
                </c:pt>
                <c:pt idx="524">
                  <c:v>4390.8904410179</c:v>
                </c:pt>
                <c:pt idx="525">
                  <c:v>11014.9031366832</c:v>
                </c:pt>
                <c:pt idx="526">
                  <c:v>7358.40606454457</c:v>
                </c:pt>
                <c:pt idx="527">
                  <c:v>1921.51197268616</c:v>
                </c:pt>
                <c:pt idx="528">
                  <c:v>8692.13544834493</c:v>
                </c:pt>
                <c:pt idx="529">
                  <c:v>11036.4278580215</c:v>
                </c:pt>
                <c:pt idx="530">
                  <c:v>3620.21821489762</c:v>
                </c:pt>
                <c:pt idx="531">
                  <c:v>6124.13006040622</c:v>
                </c:pt>
                <c:pt idx="532">
                  <c:v>12545.5478657229</c:v>
                </c:pt>
                <c:pt idx="533">
                  <c:v>5978.73303466714</c:v>
                </c:pt>
                <c:pt idx="534">
                  <c:v>2226.70985073856</c:v>
                </c:pt>
                <c:pt idx="535">
                  <c:v>9835.4325654215</c:v>
                </c:pt>
                <c:pt idx="536">
                  <c:v>9596.43162667673</c:v>
                </c:pt>
                <c:pt idx="537">
                  <c:v>2707.20247339502</c:v>
                </c:pt>
                <c:pt idx="538">
                  <c:v>7610.30943264343</c:v>
                </c:pt>
                <c:pt idx="539">
                  <c:v>12611.374294658</c:v>
                </c:pt>
                <c:pt idx="540">
                  <c:v>5154.71159768198</c:v>
                </c:pt>
                <c:pt idx="541">
                  <c:v>3006.10972449768</c:v>
                </c:pt>
                <c:pt idx="542">
                  <c:v>9884.5020375827</c:v>
                </c:pt>
                <c:pt idx="543">
                  <c:v>7809.09819454118</c:v>
                </c:pt>
                <c:pt idx="544">
                  <c:v>2510.42930987377</c:v>
                </c:pt>
                <c:pt idx="545">
                  <c:v>8660.91557978762</c:v>
                </c:pt>
                <c:pt idx="546">
                  <c:v>11842.0373034363</c:v>
                </c:pt>
                <c:pt idx="547">
                  <c:v>4464.99591312907</c:v>
                </c:pt>
                <c:pt idx="548">
                  <c:v>3963.2657963337</c:v>
                </c:pt>
                <c:pt idx="549">
                  <c:v>10026.324989171</c:v>
                </c:pt>
                <c:pt idx="550">
                  <c:v>6508.95835451438</c:v>
                </c:pt>
                <c:pt idx="551">
                  <c:v>2278.39449133272</c:v>
                </c:pt>
                <c:pt idx="552">
                  <c:v>9152.62079601341</c:v>
                </c:pt>
                <c:pt idx="553">
                  <c:v>11385.111451488</c:v>
                </c:pt>
                <c:pt idx="554">
                  <c:v>4101.02413784558</c:v>
                </c:pt>
                <c:pt idx="555">
                  <c:v>4568.63519006574</c:v>
                </c:pt>
                <c:pt idx="556">
                  <c:v>10616.2183809804</c:v>
                </c:pt>
                <c:pt idx="557">
                  <c:v>6445.61624072359</c:v>
                </c:pt>
                <c:pt idx="558">
                  <c:v>1865.80482716535</c:v>
                </c:pt>
                <c:pt idx="559">
                  <c:v>8480.16243805908</c:v>
                </c:pt>
                <c:pt idx="560">
                  <c:v>11025.0246110151</c:v>
                </c:pt>
                <c:pt idx="561">
                  <c:v>4171.93535044913</c:v>
                </c:pt>
                <c:pt idx="562">
                  <c:v>4520.78597923267</c:v>
                </c:pt>
                <c:pt idx="563">
                  <c:v>11021.7812456296</c:v>
                </c:pt>
                <c:pt idx="564">
                  <c:v>7362.59103994317</c:v>
                </c:pt>
                <c:pt idx="565">
                  <c:v>1739.49101063614</c:v>
                </c:pt>
                <c:pt idx="566">
                  <c:v>6920.33260084279</c:v>
                </c:pt>
                <c:pt idx="567">
                  <c:v>10492.9341876619</c:v>
                </c:pt>
                <c:pt idx="568">
                  <c:v>4419.16912945073</c:v>
                </c:pt>
                <c:pt idx="569">
                  <c:v>3963.01774360403</c:v>
                </c:pt>
                <c:pt idx="570">
                  <c:v>11036.7356176849</c:v>
                </c:pt>
                <c:pt idx="571">
                  <c:v>9078.04854204758</c:v>
                </c:pt>
                <c:pt idx="572">
                  <c:v>2194.91981788469</c:v>
                </c:pt>
                <c:pt idx="573">
                  <c:v>5146.08079257683</c:v>
                </c:pt>
                <c:pt idx="574">
                  <c:v>10030.7546893415</c:v>
                </c:pt>
                <c:pt idx="575">
                  <c:v>5148.75526735789</c:v>
                </c:pt>
                <c:pt idx="576">
                  <c:v>2727.32490900512</c:v>
                </c:pt>
                <c:pt idx="577">
                  <c:v>9751.59363585333</c:v>
                </c:pt>
                <c:pt idx="578">
                  <c:v>11045.8364836793</c:v>
                </c:pt>
                <c:pt idx="579">
                  <c:v>3804.59958692811</c:v>
                </c:pt>
                <c:pt idx="580">
                  <c:v>3498.86446136594</c:v>
                </c:pt>
                <c:pt idx="581">
                  <c:v>9258.07495026227</c:v>
                </c:pt>
                <c:pt idx="582">
                  <c:v>6697.81384549049</c:v>
                </c:pt>
                <c:pt idx="583">
                  <c:v>1957.20281704099</c:v>
                </c:pt>
                <c:pt idx="584">
                  <c:v>6767.92961168067</c:v>
                </c:pt>
                <c:pt idx="585">
                  <c:v>11479.5344116219</c:v>
                </c:pt>
                <c:pt idx="586">
                  <c:v>6068.39155584764</c:v>
                </c:pt>
                <c:pt idx="587">
                  <c:v>2850.17909130425</c:v>
                </c:pt>
                <c:pt idx="588">
                  <c:v>8175.67300595584</c:v>
                </c:pt>
                <c:pt idx="589">
                  <c:v>8750.41610658446</c:v>
                </c:pt>
                <c:pt idx="590">
                  <c:v>2645.40308803044</c:v>
                </c:pt>
                <c:pt idx="591">
                  <c:v>3577.86936106212</c:v>
                </c:pt>
                <c:pt idx="592">
                  <c:v>10080.2850362384</c:v>
                </c:pt>
                <c:pt idx="593">
                  <c:v>7965.75091098849</c:v>
                </c:pt>
                <c:pt idx="594">
                  <c:v>2762.9539052221</c:v>
                </c:pt>
                <c:pt idx="595">
                  <c:v>6645.67345573788</c:v>
                </c:pt>
                <c:pt idx="596">
                  <c:v>11158.0978790303</c:v>
                </c:pt>
                <c:pt idx="597">
                  <c:v>5693.69919848261</c:v>
                </c:pt>
                <c:pt idx="598">
                  <c:v>1532.93558732571</c:v>
                </c:pt>
                <c:pt idx="599">
                  <c:v>7071.56460141673</c:v>
                </c:pt>
                <c:pt idx="600">
                  <c:v>9418.3236641116</c:v>
                </c:pt>
                <c:pt idx="601">
                  <c:v>3639.88232658103</c:v>
                </c:pt>
                <c:pt idx="602">
                  <c:v>3596.51043886023</c:v>
                </c:pt>
                <c:pt idx="603">
                  <c:v>11140.0583498007</c:v>
                </c:pt>
                <c:pt idx="604">
                  <c:v>10530.5956028357</c:v>
                </c:pt>
                <c:pt idx="605">
                  <c:v>2939.35841523288</c:v>
                </c:pt>
                <c:pt idx="606">
                  <c:v>3444.18696806216</c:v>
                </c:pt>
                <c:pt idx="607">
                  <c:v>9213.83141947982</c:v>
                </c:pt>
                <c:pt idx="608">
                  <c:v>6526.05750449981</c:v>
                </c:pt>
                <c:pt idx="609">
                  <c:v>1500.96802867113</c:v>
                </c:pt>
                <c:pt idx="610">
                  <c:v>6650.38853548408</c:v>
                </c:pt>
                <c:pt idx="611">
                  <c:v>12417.9804152732</c:v>
                </c:pt>
                <c:pt idx="612">
                  <c:v>7536.28427043498</c:v>
                </c:pt>
                <c:pt idx="613">
                  <c:v>2138.07178352589</c:v>
                </c:pt>
                <c:pt idx="614">
                  <c:v>6730.39435271656</c:v>
                </c:pt>
                <c:pt idx="615">
                  <c:v>9755.67724078981</c:v>
                </c:pt>
                <c:pt idx="616">
                  <c:v>3996.58683336952</c:v>
                </c:pt>
                <c:pt idx="617">
                  <c:v>1646.755242438</c:v>
                </c:pt>
                <c:pt idx="618">
                  <c:v>8311.69735569273</c:v>
                </c:pt>
                <c:pt idx="619">
                  <c:v>10444.9485060896</c:v>
                </c:pt>
                <c:pt idx="620">
                  <c:v>4360.21564478694</c:v>
                </c:pt>
                <c:pt idx="621">
                  <c:v>3493.47520575733</c:v>
                </c:pt>
                <c:pt idx="622">
                  <c:v>9651.08472165547</c:v>
                </c:pt>
                <c:pt idx="623">
                  <c:v>9530.98917342556</c:v>
                </c:pt>
                <c:pt idx="624">
                  <c:v>2552.40961782823</c:v>
                </c:pt>
                <c:pt idx="625">
                  <c:v>2576.00378818389</c:v>
                </c:pt>
                <c:pt idx="626">
                  <c:v>8301.56105936912</c:v>
                </c:pt>
                <c:pt idx="627">
                  <c:v>7391.32607066042</c:v>
                </c:pt>
                <c:pt idx="628">
                  <c:v>2365.58999818717</c:v>
                </c:pt>
                <c:pt idx="629">
                  <c:v>5305.22879642272</c:v>
                </c:pt>
                <c:pt idx="630">
                  <c:v>11556.5571612787</c:v>
                </c:pt>
                <c:pt idx="631">
                  <c:v>8663.17568536648</c:v>
                </c:pt>
                <c:pt idx="632">
                  <c:v>2127.12694218248</c:v>
                </c:pt>
                <c:pt idx="633">
                  <c:v>3861.97564744902</c:v>
                </c:pt>
                <c:pt idx="634">
                  <c:v>8613.13667882838</c:v>
                </c:pt>
                <c:pt idx="635">
                  <c:v>5512.81115792188</c:v>
                </c:pt>
                <c:pt idx="636">
                  <c:v>1387.16675709904</c:v>
                </c:pt>
                <c:pt idx="637">
                  <c:v>5913.98630702586</c:v>
                </c:pt>
                <c:pt idx="638">
                  <c:v>11560.6858017673</c:v>
                </c:pt>
                <c:pt idx="639">
                  <c:v>7725.22279998065</c:v>
                </c:pt>
                <c:pt idx="640">
                  <c:v>2279.37935390048</c:v>
                </c:pt>
                <c:pt idx="641">
                  <c:v>5276.36482488275</c:v>
                </c:pt>
                <c:pt idx="642">
                  <c:v>9576.03531125419</c:v>
                </c:pt>
                <c:pt idx="643">
                  <c:v>5855.04904518139</c:v>
                </c:pt>
                <c:pt idx="644">
                  <c:v>1114.70262934626</c:v>
                </c:pt>
                <c:pt idx="645">
                  <c:v>5019.00904076589</c:v>
                </c:pt>
                <c:pt idx="646">
                  <c:v>9979.99724592206</c:v>
                </c:pt>
                <c:pt idx="647">
                  <c:v>6808.41918500548</c:v>
                </c:pt>
                <c:pt idx="648">
                  <c:v>2137.67145451024</c:v>
                </c:pt>
                <c:pt idx="649">
                  <c:v>5949.14561783633</c:v>
                </c:pt>
                <c:pt idx="650">
                  <c:v>10930.9231290294</c:v>
                </c:pt>
                <c:pt idx="651">
                  <c:v>7222.00078289323</c:v>
                </c:pt>
                <c:pt idx="652">
                  <c:v>1347.9743207546</c:v>
                </c:pt>
                <c:pt idx="653">
                  <c:v>4163.95029560612</c:v>
                </c:pt>
                <c:pt idx="654">
                  <c:v>9211.35155575376</c:v>
                </c:pt>
                <c:pt idx="655">
                  <c:v>6073.00102362994</c:v>
                </c:pt>
                <c:pt idx="656">
                  <c:v>1389.13565384198</c:v>
                </c:pt>
                <c:pt idx="657">
                  <c:v>5445.31032848871</c:v>
                </c:pt>
                <c:pt idx="658">
                  <c:v>11480.5725267823</c:v>
                </c:pt>
                <c:pt idx="659">
                  <c:v>7896.93313239396</c:v>
                </c:pt>
                <c:pt idx="660">
                  <c:v>1801.70059076562</c:v>
                </c:pt>
                <c:pt idx="661">
                  <c:v>4228.06747348375</c:v>
                </c:pt>
                <c:pt idx="662">
                  <c:v>9715.09858124702</c:v>
                </c:pt>
                <c:pt idx="663">
                  <c:v>6897.70768859634</c:v>
                </c:pt>
                <c:pt idx="664">
                  <c:v>1389.00259091409</c:v>
                </c:pt>
                <c:pt idx="665">
                  <c:v>3788.80203134544</c:v>
                </c:pt>
                <c:pt idx="666">
                  <c:v>9626.01619796687</c:v>
                </c:pt>
                <c:pt idx="667">
                  <c:v>7906.62295950646</c:v>
                </c:pt>
                <c:pt idx="668">
                  <c:v>2270.96775847654</c:v>
                </c:pt>
                <c:pt idx="669">
                  <c:v>3667.84595445483</c:v>
                </c:pt>
                <c:pt idx="670">
                  <c:v>9464.05399797764</c:v>
                </c:pt>
                <c:pt idx="671">
                  <c:v>8893.5861708352</c:v>
                </c:pt>
                <c:pt idx="672">
                  <c:v>2715.73537507201</c:v>
                </c:pt>
                <c:pt idx="673">
                  <c:v>2330.43398537074</c:v>
                </c:pt>
                <c:pt idx="674">
                  <c:v>7678.28853352976</c:v>
                </c:pt>
                <c:pt idx="675">
                  <c:v>8321.15740865411</c:v>
                </c:pt>
                <c:pt idx="676">
                  <c:v>2806.60674943573</c:v>
                </c:pt>
                <c:pt idx="677">
                  <c:v>1964.493634611</c:v>
                </c:pt>
                <c:pt idx="678">
                  <c:v>7632.85219838299</c:v>
                </c:pt>
                <c:pt idx="679">
                  <c:v>9508.52471614098</c:v>
                </c:pt>
                <c:pt idx="680">
                  <c:v>4292.9687862944</c:v>
                </c:pt>
                <c:pt idx="681">
                  <c:v>1860.25622570875</c:v>
                </c:pt>
                <c:pt idx="682">
                  <c:v>6707.5624759036</c:v>
                </c:pt>
                <c:pt idx="683">
                  <c:v>9802.64321595104</c:v>
                </c:pt>
                <c:pt idx="684">
                  <c:v>5529.88637830311</c:v>
                </c:pt>
                <c:pt idx="685">
                  <c:v>1225.28272489514</c:v>
                </c:pt>
                <c:pt idx="686">
                  <c:v>4410.33173706884</c:v>
                </c:pt>
                <c:pt idx="687">
                  <c:v>8760.64337096142</c:v>
                </c:pt>
                <c:pt idx="688">
                  <c:v>6277.05961038034</c:v>
                </c:pt>
                <c:pt idx="689">
                  <c:v>1393.26983241506</c:v>
                </c:pt>
                <c:pt idx="690">
                  <c:v>3874.57422280289</c:v>
                </c:pt>
                <c:pt idx="691">
                  <c:v>10155.6804536448</c:v>
                </c:pt>
                <c:pt idx="692">
                  <c:v>9469.24284046448</c:v>
                </c:pt>
                <c:pt idx="693">
                  <c:v>2912.11805138597</c:v>
                </c:pt>
                <c:pt idx="694">
                  <c:v>2130.27229515064</c:v>
                </c:pt>
                <c:pt idx="695">
                  <c:v>7943.1153293149</c:v>
                </c:pt>
                <c:pt idx="696">
                  <c:v>9200.88405752742</c:v>
                </c:pt>
                <c:pt idx="697">
                  <c:v>3475.82478918119</c:v>
                </c:pt>
                <c:pt idx="698">
                  <c:v>838.545754739226</c:v>
                </c:pt>
                <c:pt idx="699">
                  <c:v>6037.979125972</c:v>
                </c:pt>
                <c:pt idx="700">
                  <c:v>9656.91834633764</c:v>
                </c:pt>
                <c:pt idx="701">
                  <c:v>5742.28428792047</c:v>
                </c:pt>
                <c:pt idx="702">
                  <c:v>1469.44604444258</c:v>
                </c:pt>
                <c:pt idx="703">
                  <c:v>5161.65230393664</c:v>
                </c:pt>
                <c:pt idx="704">
                  <c:v>10896.4236181755</c:v>
                </c:pt>
                <c:pt idx="705">
                  <c:v>9033.57639296245</c:v>
                </c:pt>
                <c:pt idx="706">
                  <c:v>2344.56160991078</c:v>
                </c:pt>
                <c:pt idx="707">
                  <c:v>1736.34389123752</c:v>
                </c:pt>
                <c:pt idx="708">
                  <c:v>6731.68093969781</c:v>
                </c:pt>
                <c:pt idx="709">
                  <c:v>7505.19251244474</c:v>
                </c:pt>
                <c:pt idx="710">
                  <c:v>2659.85912654571</c:v>
                </c:pt>
                <c:pt idx="711">
                  <c:v>1266.30528057822</c:v>
                </c:pt>
                <c:pt idx="712">
                  <c:v>6669.53261101612</c:v>
                </c:pt>
                <c:pt idx="713">
                  <c:v>10295.5723861907</c:v>
                </c:pt>
                <c:pt idx="714">
                  <c:v>6843.7574073327</c:v>
                </c:pt>
                <c:pt idx="715">
                  <c:v>2162.80627591937</c:v>
                </c:pt>
                <c:pt idx="716">
                  <c:v>3986.24114584106</c:v>
                </c:pt>
                <c:pt idx="717">
                  <c:v>8743.12232550368</c:v>
                </c:pt>
                <c:pt idx="718">
                  <c:v>8045.35291361103</c:v>
                </c:pt>
                <c:pt idx="719">
                  <c:v>2309.42708551515</c:v>
                </c:pt>
                <c:pt idx="720">
                  <c:v>1009.40298722614</c:v>
                </c:pt>
                <c:pt idx="721">
                  <c:v>5701.28982661717</c:v>
                </c:pt>
                <c:pt idx="722">
                  <c:v>8069.15425928969</c:v>
                </c:pt>
                <c:pt idx="723">
                  <c:v>4031.88329748151</c:v>
                </c:pt>
                <c:pt idx="724">
                  <c:v>1318.81938538551</c:v>
                </c:pt>
                <c:pt idx="725">
                  <c:v>5747.11337679529</c:v>
                </c:pt>
                <c:pt idx="726">
                  <c:v>11143.4971244764</c:v>
                </c:pt>
                <c:pt idx="727">
                  <c:v>9402.10047255277</c:v>
                </c:pt>
                <c:pt idx="728">
                  <c:v>3026.91721200762</c:v>
                </c:pt>
                <c:pt idx="729">
                  <c:v>1639.11119775998</c:v>
                </c:pt>
                <c:pt idx="730">
                  <c:v>6202.0075494133</c:v>
                </c:pt>
                <c:pt idx="731">
                  <c:v>8166.19426525677</c:v>
                </c:pt>
                <c:pt idx="732">
                  <c:v>3490.329964544</c:v>
                </c:pt>
                <c:pt idx="733">
                  <c:v>432.984897169486</c:v>
                </c:pt>
                <c:pt idx="734">
                  <c:v>4396.88211064503</c:v>
                </c:pt>
                <c:pt idx="735">
                  <c:v>9446.13681654423</c:v>
                </c:pt>
                <c:pt idx="736">
                  <c:v>7447.59146879646</c:v>
                </c:pt>
                <c:pt idx="737">
                  <c:v>2502.12636195976</c:v>
                </c:pt>
                <c:pt idx="738">
                  <c:v>2856.60370926411</c:v>
                </c:pt>
                <c:pt idx="739">
                  <c:v>8277.11469076876</c:v>
                </c:pt>
                <c:pt idx="740">
                  <c:v>10267.4792479838</c:v>
                </c:pt>
                <c:pt idx="741">
                  <c:v>5489.03258037388</c:v>
                </c:pt>
                <c:pt idx="742">
                  <c:v>887.004468024333</c:v>
                </c:pt>
                <c:pt idx="743">
                  <c:v>2797.12316113513</c:v>
                </c:pt>
                <c:pt idx="744">
                  <c:v>7005.80523328713</c:v>
                </c:pt>
                <c:pt idx="745">
                  <c:v>5849.33809195739</c:v>
                </c:pt>
                <c:pt idx="746">
                  <c:v>1543.85330731896</c:v>
                </c:pt>
                <c:pt idx="747">
                  <c:v>1710.06894732716</c:v>
                </c:pt>
                <c:pt idx="748">
                  <c:v>7361.16832288744</c:v>
                </c:pt>
                <c:pt idx="749">
                  <c:v>10273.1749779631</c:v>
                </c:pt>
                <c:pt idx="750">
                  <c:v>6724.87108403129</c:v>
                </c:pt>
                <c:pt idx="751">
                  <c:v>1799.1009971876</c:v>
                </c:pt>
                <c:pt idx="752">
                  <c:v>3136.63979392862</c:v>
                </c:pt>
                <c:pt idx="753">
                  <c:v>8365.49178982368</c:v>
                </c:pt>
                <c:pt idx="754">
                  <c:v>9105.36930740787</c:v>
                </c:pt>
                <c:pt idx="755">
                  <c:v>3603.41439185446</c:v>
                </c:pt>
                <c:pt idx="756">
                  <c:v>370.196583720755</c:v>
                </c:pt>
                <c:pt idx="757">
                  <c:v>3871.11919871404</c:v>
                </c:pt>
                <c:pt idx="758">
                  <c:v>8164.66073153162</c:v>
                </c:pt>
                <c:pt idx="759">
                  <c:v>6425.42253565507</c:v>
                </c:pt>
                <c:pt idx="760">
                  <c:v>1674.67140319616</c:v>
                </c:pt>
                <c:pt idx="761">
                  <c:v>1914.23681976349</c:v>
                </c:pt>
                <c:pt idx="762">
                  <c:v>7632.72880540412</c:v>
                </c:pt>
                <c:pt idx="763">
                  <c:v>11037.2353040829</c:v>
                </c:pt>
                <c:pt idx="764">
                  <c:v>6873.36916009833</c:v>
                </c:pt>
                <c:pt idx="765">
                  <c:v>1473.70104469725</c:v>
                </c:pt>
                <c:pt idx="766">
                  <c:v>2374.88417546547</c:v>
                </c:pt>
                <c:pt idx="767">
                  <c:v>7397.39661257831</c:v>
                </c:pt>
                <c:pt idx="768">
                  <c:v>8137.88704506931</c:v>
                </c:pt>
                <c:pt idx="769">
                  <c:v>3703.33918337081</c:v>
                </c:pt>
                <c:pt idx="770">
                  <c:v>503.72751632964</c:v>
                </c:pt>
                <c:pt idx="771">
                  <c:v>3358.43608830097</c:v>
                </c:pt>
                <c:pt idx="772">
                  <c:v>7781.40755808365</c:v>
                </c:pt>
                <c:pt idx="773">
                  <c:v>7355.92248304613</c:v>
                </c:pt>
                <c:pt idx="774">
                  <c:v>2562.63653767706</c:v>
                </c:pt>
                <c:pt idx="775">
                  <c:v>1178.01087486414</c:v>
                </c:pt>
                <c:pt idx="776">
                  <c:v>5709.11278732501</c:v>
                </c:pt>
                <c:pt idx="777">
                  <c:v>9838.79568595515</c:v>
                </c:pt>
                <c:pt idx="778">
                  <c:v>7623.59706750394</c:v>
                </c:pt>
                <c:pt idx="779">
                  <c:v>2421.53607971197</c:v>
                </c:pt>
                <c:pt idx="780">
                  <c:v>1239.4406297</c:v>
                </c:pt>
                <c:pt idx="781">
                  <c:v>5458.31133371569</c:v>
                </c:pt>
                <c:pt idx="782">
                  <c:v>8662.24620882065</c:v>
                </c:pt>
                <c:pt idx="783">
                  <c:v>5757.51214762911</c:v>
                </c:pt>
                <c:pt idx="784">
                  <c:v>1032.74601134637</c:v>
                </c:pt>
                <c:pt idx="785">
                  <c:v>1546.82338618655</c:v>
                </c:pt>
                <c:pt idx="786">
                  <c:v>6636.40522175672</c:v>
                </c:pt>
                <c:pt idx="787">
                  <c:v>8555.00455256888</c:v>
                </c:pt>
                <c:pt idx="788">
                  <c:v>4947.5602139676</c:v>
                </c:pt>
                <c:pt idx="789">
                  <c:v>952.990421725128</c:v>
                </c:pt>
                <c:pt idx="790">
                  <c:v>2659.01376663033</c:v>
                </c:pt>
                <c:pt idx="791">
                  <c:v>7683.61699904708</c:v>
                </c:pt>
                <c:pt idx="792">
                  <c:v>9254.68710567061</c:v>
                </c:pt>
                <c:pt idx="793">
                  <c:v>4741.92750153196</c:v>
                </c:pt>
                <c:pt idx="794">
                  <c:v>919.524529048332</c:v>
                </c:pt>
                <c:pt idx="795">
                  <c:v>2778.41268370611</c:v>
                </c:pt>
                <c:pt idx="796">
                  <c:v>7377.86903139522</c:v>
                </c:pt>
                <c:pt idx="797">
                  <c:v>7967.71323621249</c:v>
                </c:pt>
                <c:pt idx="798">
                  <c:v>3965.62400471357</c:v>
                </c:pt>
                <c:pt idx="799">
                  <c:v>636.737363704805</c:v>
                </c:pt>
                <c:pt idx="800">
                  <c:v>2667.74520361871</c:v>
                </c:pt>
                <c:pt idx="801">
                  <c:v>7121.27722422622</c:v>
                </c:pt>
                <c:pt idx="802">
                  <c:v>7542.25727857995</c:v>
                </c:pt>
                <c:pt idx="803">
                  <c:v>3257.84302595208</c:v>
                </c:pt>
                <c:pt idx="804">
                  <c:v>605.693848806847</c:v>
                </c:pt>
                <c:pt idx="805">
                  <c:v>3502.43700257722</c:v>
                </c:pt>
                <c:pt idx="806">
                  <c:v>8128.06807612488</c:v>
                </c:pt>
                <c:pt idx="807">
                  <c:v>8489.10458974977</c:v>
                </c:pt>
                <c:pt idx="808">
                  <c:v>3976.03855417955</c:v>
                </c:pt>
                <c:pt idx="809">
                  <c:v>743.082144436074</c:v>
                </c:pt>
                <c:pt idx="810">
                  <c:v>3363.62114339302</c:v>
                </c:pt>
                <c:pt idx="811">
                  <c:v>8333.17340427953</c:v>
                </c:pt>
                <c:pt idx="812">
                  <c:v>8493.85739756026</c:v>
                </c:pt>
                <c:pt idx="813">
                  <c:v>3976.02797109142</c:v>
                </c:pt>
                <c:pt idx="814">
                  <c:v>549.479760886683</c:v>
                </c:pt>
                <c:pt idx="815">
                  <c:v>2535.96842393247</c:v>
                </c:pt>
                <c:pt idx="816">
                  <c:v>6661.59524767857</c:v>
                </c:pt>
                <c:pt idx="817">
                  <c:v>7388.71403775619</c:v>
                </c:pt>
                <c:pt idx="818">
                  <c:v>3279.01181769025</c:v>
                </c:pt>
                <c:pt idx="819">
                  <c:v>429.912211880569</c:v>
                </c:pt>
                <c:pt idx="820">
                  <c:v>2761.14326017836</c:v>
                </c:pt>
                <c:pt idx="821">
                  <c:v>7521.41091793532</c:v>
                </c:pt>
                <c:pt idx="822">
                  <c:v>8372.22777931567</c:v>
                </c:pt>
                <c:pt idx="823">
                  <c:v>4749.97502133681</c:v>
                </c:pt>
                <c:pt idx="824">
                  <c:v>1095.9016824856</c:v>
                </c:pt>
                <c:pt idx="825">
                  <c:v>2478.503380752</c:v>
                </c:pt>
                <c:pt idx="826">
                  <c:v>7242.29514565777</c:v>
                </c:pt>
                <c:pt idx="827">
                  <c:v>9147.62096108466</c:v>
                </c:pt>
                <c:pt idx="828">
                  <c:v>5524.25725138728</c:v>
                </c:pt>
                <c:pt idx="829">
                  <c:v>1214.59246713739</c:v>
                </c:pt>
                <c:pt idx="830">
                  <c:v>1218.97972838773</c:v>
                </c:pt>
                <c:pt idx="831">
                  <c:v>4987.82851127704</c:v>
                </c:pt>
                <c:pt idx="832">
                  <c:v>7210.51121735983</c:v>
                </c:pt>
                <c:pt idx="833">
                  <c:v>4707.08578832633</c:v>
                </c:pt>
                <c:pt idx="834">
                  <c:v>784.432186499564</c:v>
                </c:pt>
                <c:pt idx="835">
                  <c:v>1106.20879204593</c:v>
                </c:pt>
                <c:pt idx="836">
                  <c:v>5655.92688815779</c:v>
                </c:pt>
                <c:pt idx="837">
                  <c:v>8608.72764907048</c:v>
                </c:pt>
                <c:pt idx="838">
                  <c:v>6533.52159160817</c:v>
                </c:pt>
                <c:pt idx="839">
                  <c:v>2176.21334546512</c:v>
                </c:pt>
                <c:pt idx="840">
                  <c:v>1149.47649128105</c:v>
                </c:pt>
                <c:pt idx="841">
                  <c:v>5029.60477188977</c:v>
                </c:pt>
                <c:pt idx="842">
                  <c:v>9429.81548602839</c:v>
                </c:pt>
                <c:pt idx="843">
                  <c:v>8527.30235242996</c:v>
                </c:pt>
                <c:pt idx="844">
                  <c:v>3786.03415479038</c:v>
                </c:pt>
                <c:pt idx="845">
                  <c:v>527.616065609881</c:v>
                </c:pt>
                <c:pt idx="846">
                  <c:v>2231.19211040142</c:v>
                </c:pt>
                <c:pt idx="847">
                  <c:v>6008.17549985158</c:v>
                </c:pt>
                <c:pt idx="848">
                  <c:v>7055.08871703446</c:v>
                </c:pt>
                <c:pt idx="849">
                  <c:v>3494.38125274281</c:v>
                </c:pt>
                <c:pt idx="850">
                  <c:v>279.730671778637</c:v>
                </c:pt>
                <c:pt idx="851">
                  <c:v>1625.16984495075</c:v>
                </c:pt>
                <c:pt idx="852">
                  <c:v>6276.05157499039</c:v>
                </c:pt>
                <c:pt idx="853">
                  <c:v>8353.42487030475</c:v>
                </c:pt>
                <c:pt idx="854">
                  <c:v>5812.36775194863</c:v>
                </c:pt>
                <c:pt idx="855">
                  <c:v>1522.2165872168</c:v>
                </c:pt>
                <c:pt idx="856">
                  <c:v>1250.69523512403</c:v>
                </c:pt>
                <c:pt idx="857">
                  <c:v>5701.38267076381</c:v>
                </c:pt>
                <c:pt idx="858">
                  <c:v>9885.11801646105</c:v>
                </c:pt>
                <c:pt idx="859">
                  <c:v>8655.1687304365</c:v>
                </c:pt>
                <c:pt idx="860">
                  <c:v>3984.72875891862</c:v>
                </c:pt>
                <c:pt idx="861">
                  <c:v>601.451228985818</c:v>
                </c:pt>
                <c:pt idx="862">
                  <c:v>2080.85095410735</c:v>
                </c:pt>
                <c:pt idx="863">
                  <c:v>5917.63070609266</c:v>
                </c:pt>
                <c:pt idx="864">
                  <c:v>7145.16643922424</c:v>
                </c:pt>
                <c:pt idx="865">
                  <c:v>3928.21457988786</c:v>
                </c:pt>
                <c:pt idx="866">
                  <c:v>544.459204786359</c:v>
                </c:pt>
                <c:pt idx="867">
                  <c:v>944.769287917422</c:v>
                </c:pt>
                <c:pt idx="868">
                  <c:v>4750.27446039652</c:v>
                </c:pt>
                <c:pt idx="869">
                  <c:v>7440.88498985083</c:v>
                </c:pt>
                <c:pt idx="870">
                  <c:v>5875.82435488223</c:v>
                </c:pt>
                <c:pt idx="871">
                  <c:v>1794.69499507557</c:v>
                </c:pt>
                <c:pt idx="872">
                  <c:v>697.372709620957</c:v>
                </c:pt>
                <c:pt idx="873">
                  <c:v>4408.18485630391</c:v>
                </c:pt>
                <c:pt idx="874">
                  <c:v>8941.46956992926</c:v>
                </c:pt>
                <c:pt idx="875">
                  <c:v>9501.06045132709</c:v>
                </c:pt>
                <c:pt idx="876">
                  <c:v>5580.88947913196</c:v>
                </c:pt>
                <c:pt idx="877">
                  <c:v>1194.41200221526</c:v>
                </c:pt>
                <c:pt idx="878">
                  <c:v>1226.59855523653</c:v>
                </c:pt>
                <c:pt idx="879">
                  <c:v>5078.13153728093</c:v>
                </c:pt>
                <c:pt idx="880">
                  <c:v>7718.2672132581</c:v>
                </c:pt>
                <c:pt idx="881">
                  <c:v>6208.33250996328</c:v>
                </c:pt>
                <c:pt idx="882">
                  <c:v>2185.63710570519</c:v>
                </c:pt>
                <c:pt idx="883">
                  <c:v>90.5684698329601</c:v>
                </c:pt>
                <c:pt idx="884">
                  <c:v>2146.58127564677</c:v>
                </c:pt>
                <c:pt idx="885">
                  <c:v>5884.12177367232</c:v>
                </c:pt>
                <c:pt idx="886">
                  <c:v>6506.33627497642</c:v>
                </c:pt>
                <c:pt idx="887">
                  <c:v>3509.44273349145</c:v>
                </c:pt>
                <c:pt idx="888">
                  <c:v>544.994918032721</c:v>
                </c:pt>
                <c:pt idx="889">
                  <c:v>1446.99640314945</c:v>
                </c:pt>
                <c:pt idx="890">
                  <c:v>5724.96435282239</c:v>
                </c:pt>
                <c:pt idx="891">
                  <c:v>9344.73520488234</c:v>
                </c:pt>
                <c:pt idx="892">
                  <c:v>8071.41212187182</c:v>
                </c:pt>
                <c:pt idx="893">
                  <c:v>3544.80130975714</c:v>
                </c:pt>
                <c:pt idx="894">
                  <c:v>702.461356384966</c:v>
                </c:pt>
                <c:pt idx="895">
                  <c:v>2422.28858574344</c:v>
                </c:pt>
                <c:pt idx="896">
                  <c:v>6582.31425226715</c:v>
                </c:pt>
                <c:pt idx="897">
                  <c:v>8915.83310626985</c:v>
                </c:pt>
                <c:pt idx="898">
                  <c:v>6373.22776080774</c:v>
                </c:pt>
                <c:pt idx="899">
                  <c:v>2000.51624945607</c:v>
                </c:pt>
                <c:pt idx="900">
                  <c:v>163.248287267469</c:v>
                </c:pt>
                <c:pt idx="901">
                  <c:v>2451.69660052601</c:v>
                </c:pt>
                <c:pt idx="902">
                  <c:v>5709.58126857092</c:v>
                </c:pt>
                <c:pt idx="903">
                  <c:v>6483.23553439174</c:v>
                </c:pt>
                <c:pt idx="904">
                  <c:v>3474.60437229072</c:v>
                </c:pt>
                <c:pt idx="905">
                  <c:v>400.522498808812</c:v>
                </c:pt>
                <c:pt idx="906">
                  <c:v>877.622055995922</c:v>
                </c:pt>
                <c:pt idx="907">
                  <c:v>4817.62810454602</c:v>
                </c:pt>
                <c:pt idx="908">
                  <c:v>7897.67075640867</c:v>
                </c:pt>
                <c:pt idx="909">
                  <c:v>7343.28934247699</c:v>
                </c:pt>
                <c:pt idx="910">
                  <c:v>3368.94646579843</c:v>
                </c:pt>
                <c:pt idx="911">
                  <c:v>502.515401080962</c:v>
                </c:pt>
                <c:pt idx="912">
                  <c:v>1921.98796987172</c:v>
                </c:pt>
                <c:pt idx="913">
                  <c:v>6407.9528908306</c:v>
                </c:pt>
                <c:pt idx="914">
                  <c:v>9060.43317563389</c:v>
                </c:pt>
                <c:pt idx="915">
                  <c:v>7792.82639057634</c:v>
                </c:pt>
                <c:pt idx="916">
                  <c:v>3327.28775942189</c:v>
                </c:pt>
                <c:pt idx="917">
                  <c:v>372.967082610994</c:v>
                </c:pt>
                <c:pt idx="918">
                  <c:v>1560.92841495437</c:v>
                </c:pt>
                <c:pt idx="919">
                  <c:v>5333.32708009389</c:v>
                </c:pt>
                <c:pt idx="920">
                  <c:v>7207.62146540631</c:v>
                </c:pt>
                <c:pt idx="921">
                  <c:v>5620.36611152537</c:v>
                </c:pt>
                <c:pt idx="922">
                  <c:v>1836.59774985584</c:v>
                </c:pt>
                <c:pt idx="923">
                  <c:v>50.5765947032995</c:v>
                </c:pt>
                <c:pt idx="924">
                  <c:v>1994.23253281973</c:v>
                </c:pt>
                <c:pt idx="925">
                  <c:v>5683.13407067457</c:v>
                </c:pt>
                <c:pt idx="926">
                  <c:v>6832.11704248782</c:v>
                </c:pt>
                <c:pt idx="927">
                  <c:v>4730.16190606492</c:v>
                </c:pt>
                <c:pt idx="928">
                  <c:v>1231.11980896088</c:v>
                </c:pt>
                <c:pt idx="929">
                  <c:v>350.34174136204</c:v>
                </c:pt>
                <c:pt idx="930">
                  <c:v>3200.19441236873</c:v>
                </c:pt>
                <c:pt idx="931">
                  <c:v>7356.81189719819</c:v>
                </c:pt>
                <c:pt idx="932">
                  <c:v>8317.632519324</c:v>
                </c:pt>
                <c:pt idx="933">
                  <c:v>5738.74302584866</c:v>
                </c:pt>
                <c:pt idx="934">
                  <c:v>1767.36457644459</c:v>
                </c:pt>
                <c:pt idx="935">
                  <c:v>420.05715983322</c:v>
                </c:pt>
                <c:pt idx="936">
                  <c:v>2983.06526779686</c:v>
                </c:pt>
                <c:pt idx="937">
                  <c:v>6981.66025065641</c:v>
                </c:pt>
                <c:pt idx="938">
                  <c:v>8064.66716608625</c:v>
                </c:pt>
                <c:pt idx="939">
                  <c:v>5713.34667661077</c:v>
                </c:pt>
                <c:pt idx="940">
                  <c:v>1763.54106018261</c:v>
                </c:pt>
                <c:pt idx="941">
                  <c:v>152.80826701803</c:v>
                </c:pt>
                <c:pt idx="942">
                  <c:v>2141.89368864212</c:v>
                </c:pt>
                <c:pt idx="943">
                  <c:v>5684.82449336767</c:v>
                </c:pt>
                <c:pt idx="944">
                  <c:v>6709.0885564351</c:v>
                </c:pt>
                <c:pt idx="945">
                  <c:v>4725.77808559131</c:v>
                </c:pt>
                <c:pt idx="946">
                  <c:v>1336.87704832621</c:v>
                </c:pt>
                <c:pt idx="947">
                  <c:v>108.023480119253</c:v>
                </c:pt>
                <c:pt idx="948">
                  <c:v>2239.60190769656</c:v>
                </c:pt>
                <c:pt idx="949">
                  <c:v>5850.51516140118</c:v>
                </c:pt>
                <c:pt idx="950">
                  <c:v>7025.41343133652</c:v>
                </c:pt>
                <c:pt idx="951">
                  <c:v>5073.58411326927</c:v>
                </c:pt>
                <c:pt idx="952">
                  <c:v>1626.18125421198</c:v>
                </c:pt>
                <c:pt idx="953">
                  <c:v>202.327609180855</c:v>
                </c:pt>
                <c:pt idx="954">
                  <c:v>2304.58429779409</c:v>
                </c:pt>
                <c:pt idx="955">
                  <c:v>6249.61606116063</c:v>
                </c:pt>
                <c:pt idx="956">
                  <c:v>7970.89501441349</c:v>
                </c:pt>
                <c:pt idx="957">
                  <c:v>6421.74392551131</c:v>
                </c:pt>
                <c:pt idx="958">
                  <c:v>2684.13660327027</c:v>
                </c:pt>
                <c:pt idx="959">
                  <c:v>303.371927193715</c:v>
                </c:pt>
                <c:pt idx="960">
                  <c:v>1457.44249477538</c:v>
                </c:pt>
                <c:pt idx="961">
                  <c:v>5122.04268259214</c:v>
                </c:pt>
                <c:pt idx="962">
                  <c:v>7520.10885397127</c:v>
                </c:pt>
                <c:pt idx="963">
                  <c:v>6855.56390084014</c:v>
                </c:pt>
                <c:pt idx="964">
                  <c:v>3466.64865785198</c:v>
                </c:pt>
                <c:pt idx="965">
                  <c:v>474.168888420842</c:v>
                </c:pt>
                <c:pt idx="966">
                  <c:v>598.00704842633</c:v>
                </c:pt>
                <c:pt idx="967">
                  <c:v>3578.0839825892</c:v>
                </c:pt>
                <c:pt idx="968">
                  <c:v>6231.30337683046</c:v>
                </c:pt>
                <c:pt idx="969">
                  <c:v>6422.77633085109</c:v>
                </c:pt>
                <c:pt idx="970">
                  <c:v>3707.92822708041</c:v>
                </c:pt>
                <c:pt idx="971">
                  <c:v>693.159521957193</c:v>
                </c:pt>
                <c:pt idx="972">
                  <c:v>247.290046364438</c:v>
                </c:pt>
                <c:pt idx="973">
                  <c:v>2789.77000963347</c:v>
                </c:pt>
                <c:pt idx="974">
                  <c:v>5767.11449410387</c:v>
                </c:pt>
                <c:pt idx="975">
                  <c:v>6761.94801168467</c:v>
                </c:pt>
                <c:pt idx="976">
                  <c:v>4715.63402127141</c:v>
                </c:pt>
                <c:pt idx="977">
                  <c:v>1395.69539354965</c:v>
                </c:pt>
                <c:pt idx="978">
                  <c:v>129.33390566942</c:v>
                </c:pt>
                <c:pt idx="979">
                  <c:v>2097.61753882877</c:v>
                </c:pt>
                <c:pt idx="980">
                  <c:v>5570.48084568197</c:v>
                </c:pt>
                <c:pt idx="981">
                  <c:v>7758.48738948339</c:v>
                </c:pt>
                <c:pt idx="982">
                  <c:v>6653.15887677593</c:v>
                </c:pt>
                <c:pt idx="983">
                  <c:v>3089.11262141242</c:v>
                </c:pt>
                <c:pt idx="984">
                  <c:v>491.30881704324</c:v>
                </c:pt>
                <c:pt idx="985">
                  <c:v>895.052807613645</c:v>
                </c:pt>
                <c:pt idx="986">
                  <c:v>3887.23472417189</c:v>
                </c:pt>
                <c:pt idx="987">
                  <c:v>7045.90497184895</c:v>
                </c:pt>
                <c:pt idx="988">
                  <c:v>7640.76104987918</c:v>
                </c:pt>
                <c:pt idx="989">
                  <c:v>4899.61946511146</c:v>
                </c:pt>
                <c:pt idx="990">
                  <c:v>1617.76135832541</c:v>
                </c:pt>
                <c:pt idx="991">
                  <c:v>111.780362729962</c:v>
                </c:pt>
                <c:pt idx="992">
                  <c:v>1702.55920101486</c:v>
                </c:pt>
                <c:pt idx="993">
                  <c:v>4860.59758136811</c:v>
                </c:pt>
                <c:pt idx="994">
                  <c:v>6834.06824127988</c:v>
                </c:pt>
                <c:pt idx="995">
                  <c:v>5567.39728331165</c:v>
                </c:pt>
                <c:pt idx="996">
                  <c:v>2652.05093904666</c:v>
                </c:pt>
                <c:pt idx="997">
                  <c:v>228.404959113296</c:v>
                </c:pt>
                <c:pt idx="998">
                  <c:v>584.587499277313</c:v>
                </c:pt>
                <c:pt idx="999">
                  <c:v>3253.68171678441</c:v>
                </c:pt>
                <c:pt idx="1000">
                  <c:v>6018.80147339836</c:v>
                </c:pt>
                <c:pt idx="1001">
                  <c:v>6118.21754889011</c:v>
                </c:pt>
                <c:pt idx="1002">
                  <c:v>4016.38765013782</c:v>
                </c:pt>
                <c:pt idx="1003">
                  <c:v>1025.69173196079</c:v>
                </c:pt>
                <c:pt idx="1004">
                  <c:v>89.3467554024817</c:v>
                </c:pt>
                <c:pt idx="1005">
                  <c:v>2054.25763495645</c:v>
                </c:pt>
                <c:pt idx="1006">
                  <c:v>5647.1960615124</c:v>
                </c:pt>
                <c:pt idx="1007">
                  <c:v>7557.02049489589</c:v>
                </c:pt>
                <c:pt idx="1008">
                  <c:v>6759.64481089383</c:v>
                </c:pt>
                <c:pt idx="1009">
                  <c:v>3419.83449212414</c:v>
                </c:pt>
                <c:pt idx="1010">
                  <c:v>557.837962822532</c:v>
                </c:pt>
                <c:pt idx="1011">
                  <c:v>529.512553412454</c:v>
                </c:pt>
                <c:pt idx="1012">
                  <c:v>3418.3281007458</c:v>
                </c:pt>
                <c:pt idx="1013">
                  <c:v>6679.18771434185</c:v>
                </c:pt>
                <c:pt idx="1014">
                  <c:v>8211.08329596509</c:v>
                </c:pt>
                <c:pt idx="1015">
                  <c:v>6338.46404448865</c:v>
                </c:pt>
                <c:pt idx="1016">
                  <c:v>2820.18935850119</c:v>
                </c:pt>
                <c:pt idx="1017">
                  <c:v>352.394687403783</c:v>
                </c:pt>
                <c:pt idx="1018">
                  <c:v>667.035610804219</c:v>
                </c:pt>
                <c:pt idx="1019">
                  <c:v>3316.51211257442</c:v>
                </c:pt>
                <c:pt idx="1020">
                  <c:v>6336.73684727536</c:v>
                </c:pt>
                <c:pt idx="1021">
                  <c:v>6933.72136367814</c:v>
                </c:pt>
                <c:pt idx="1022">
                  <c:v>4719.67242494551</c:v>
                </c:pt>
                <c:pt idx="1023">
                  <c:v>1702.354825858</c:v>
                </c:pt>
                <c:pt idx="1024">
                  <c:v>11.1578628766505</c:v>
                </c:pt>
                <c:pt idx="1025">
                  <c:v>1043.2813410914</c:v>
                </c:pt>
                <c:pt idx="1026">
                  <c:v>3822.56745394759</c:v>
                </c:pt>
                <c:pt idx="1027">
                  <c:v>5938.06861389923</c:v>
                </c:pt>
                <c:pt idx="1028">
                  <c:v>5600.63652103953</c:v>
                </c:pt>
                <c:pt idx="1029">
                  <c:v>3387.67944143245</c:v>
                </c:pt>
                <c:pt idx="1030">
                  <c:v>707.150156992851</c:v>
                </c:pt>
                <c:pt idx="1031">
                  <c:v>85.7569741797608</c:v>
                </c:pt>
                <c:pt idx="1032">
                  <c:v>2066.69375636016</c:v>
                </c:pt>
                <c:pt idx="1033">
                  <c:v>5320.19388574336</c:v>
                </c:pt>
                <c:pt idx="1034">
                  <c:v>7134.72375171304</c:v>
                </c:pt>
                <c:pt idx="1035">
                  <c:v>6586.02521575581</c:v>
                </c:pt>
                <c:pt idx="1036">
                  <c:v>3478.48958464539</c:v>
                </c:pt>
                <c:pt idx="1037">
                  <c:v>736.441812011501</c:v>
                </c:pt>
                <c:pt idx="1038">
                  <c:v>274.35460186183</c:v>
                </c:pt>
                <c:pt idx="1039">
                  <c:v>2572.29466811871</c:v>
                </c:pt>
                <c:pt idx="1040">
                  <c:v>5805.06386932346</c:v>
                </c:pt>
                <c:pt idx="1041">
                  <c:v>8084.42628192557</c:v>
                </c:pt>
                <c:pt idx="1042">
                  <c:v>7266.33857059769</c:v>
                </c:pt>
                <c:pt idx="1043">
                  <c:v>4388.8789246267</c:v>
                </c:pt>
                <c:pt idx="1044">
                  <c:v>1282.20738352214</c:v>
                </c:pt>
                <c:pt idx="1045">
                  <c:v>110.837534076605</c:v>
                </c:pt>
                <c:pt idx="1046">
                  <c:v>1670.12663113389</c:v>
                </c:pt>
                <c:pt idx="1047">
                  <c:v>4889.44241428567</c:v>
                </c:pt>
                <c:pt idx="1048">
                  <c:v>6913.61453230562</c:v>
                </c:pt>
                <c:pt idx="1049">
                  <c:v>6624.24773328279</c:v>
                </c:pt>
                <c:pt idx="1050">
                  <c:v>4162.29579154647</c:v>
                </c:pt>
                <c:pt idx="1051">
                  <c:v>1173.10745359574</c:v>
                </c:pt>
                <c:pt idx="1052">
                  <c:v>2.04239889031678</c:v>
                </c:pt>
                <c:pt idx="1053">
                  <c:v>1132.8751687089</c:v>
                </c:pt>
                <c:pt idx="1054">
                  <c:v>3529.32464912176</c:v>
                </c:pt>
                <c:pt idx="1055">
                  <c:v>5365.31511616774</c:v>
                </c:pt>
                <c:pt idx="1056">
                  <c:v>5425.33830301513</c:v>
                </c:pt>
                <c:pt idx="1057">
                  <c:v>3265.44916676946</c:v>
                </c:pt>
                <c:pt idx="1058">
                  <c:v>968.507149312827</c:v>
                </c:pt>
                <c:pt idx="1059">
                  <c:v>21.8919100804342</c:v>
                </c:pt>
                <c:pt idx="1060">
                  <c:v>1398.53053027112</c:v>
                </c:pt>
                <c:pt idx="1061">
                  <c:v>3983.4285165095</c:v>
                </c:pt>
                <c:pt idx="1062">
                  <c:v>6129.75518212095</c:v>
                </c:pt>
                <c:pt idx="1063">
                  <c:v>5802.65014948972</c:v>
                </c:pt>
                <c:pt idx="1064">
                  <c:v>3803.0445927184</c:v>
                </c:pt>
                <c:pt idx="1065">
                  <c:v>1172.29126228723</c:v>
                </c:pt>
                <c:pt idx="1066">
                  <c:v>23.6405804530718</c:v>
                </c:pt>
                <c:pt idx="1067">
                  <c:v>1229.22845370174</c:v>
                </c:pt>
                <c:pt idx="1068">
                  <c:v>4349.19529914257</c:v>
                </c:pt>
                <c:pt idx="1069">
                  <c:v>6988.43129279515</c:v>
                </c:pt>
                <c:pt idx="1070">
                  <c:v>7837.37510094606</c:v>
                </c:pt>
                <c:pt idx="1071">
                  <c:v>5966.98535886049</c:v>
                </c:pt>
                <c:pt idx="1072">
                  <c:v>2618.13976075663</c:v>
                </c:pt>
                <c:pt idx="1073">
                  <c:v>383.307060919451</c:v>
                </c:pt>
                <c:pt idx="1074">
                  <c:v>541.481964201546</c:v>
                </c:pt>
                <c:pt idx="1075">
                  <c:v>2915.95365712679</c:v>
                </c:pt>
                <c:pt idx="1076">
                  <c:v>6012.56394473472</c:v>
                </c:pt>
                <c:pt idx="1077">
                  <c:v>7685.30115245514</c:v>
                </c:pt>
                <c:pt idx="1078">
                  <c:v>6743.66140707625</c:v>
                </c:pt>
                <c:pt idx="1079">
                  <c:v>4239.82595863417</c:v>
                </c:pt>
                <c:pt idx="1080">
                  <c:v>1237.55027635392</c:v>
                </c:pt>
                <c:pt idx="1081">
                  <c:v>7.7388034068758</c:v>
                </c:pt>
                <c:pt idx="1082">
                  <c:v>1095.47459221713</c:v>
                </c:pt>
                <c:pt idx="1083">
                  <c:v>3735.65349553634</c:v>
                </c:pt>
                <c:pt idx="1084">
                  <c:v>5701.27690451513</c:v>
                </c:pt>
                <c:pt idx="1085">
                  <c:v>6123.44270043933</c:v>
                </c:pt>
                <c:pt idx="1086">
                  <c:v>4179.25855257916</c:v>
                </c:pt>
                <c:pt idx="1087">
                  <c:v>1707.25190054194</c:v>
                </c:pt>
                <c:pt idx="1088">
                  <c:v>147.122922624767</c:v>
                </c:pt>
                <c:pt idx="1089">
                  <c:v>479.06015160673</c:v>
                </c:pt>
                <c:pt idx="1090">
                  <c:v>2260.69273646025</c:v>
                </c:pt>
                <c:pt idx="1091">
                  <c:v>4485.39671205435</c:v>
                </c:pt>
                <c:pt idx="1092">
                  <c:v>5376.17465376986</c:v>
                </c:pt>
                <c:pt idx="1093">
                  <c:v>4390.70462493536</c:v>
                </c:pt>
                <c:pt idx="1094">
                  <c:v>2290.77282875849</c:v>
                </c:pt>
                <c:pt idx="1095">
                  <c:v>339.131794140673</c:v>
                </c:pt>
                <c:pt idx="1096">
                  <c:v>194.714407064493</c:v>
                </c:pt>
                <c:pt idx="1097">
                  <c:v>1961.76054919322</c:v>
                </c:pt>
                <c:pt idx="1098">
                  <c:v>4511.81927277977</c:v>
                </c:pt>
                <c:pt idx="1099">
                  <c:v>6115.55110255524</c:v>
                </c:pt>
                <c:pt idx="1100">
                  <c:v>6188.84762649747</c:v>
                </c:pt>
                <c:pt idx="1101">
                  <c:v>4098.8871135351</c:v>
                </c:pt>
                <c:pt idx="1102">
                  <c:v>1675.20101648135</c:v>
                </c:pt>
                <c:pt idx="1103">
                  <c:v>120.431094737076</c:v>
                </c:pt>
                <c:pt idx="1104">
                  <c:v>666.843855133127</c:v>
                </c:pt>
                <c:pt idx="1105">
                  <c:v>3038.34249900483</c:v>
                </c:pt>
                <c:pt idx="1106">
                  <c:v>6191.65251240399</c:v>
                </c:pt>
                <c:pt idx="1107">
                  <c:v>7658.29143626498</c:v>
                </c:pt>
                <c:pt idx="1108">
                  <c:v>6992.54438468658</c:v>
                </c:pt>
                <c:pt idx="1109">
                  <c:v>4496.24429555364</c:v>
                </c:pt>
                <c:pt idx="1110">
                  <c:v>1559.31840333151</c:v>
                </c:pt>
                <c:pt idx="1111">
                  <c:v>115.610215036968</c:v>
                </c:pt>
                <c:pt idx="1112">
                  <c:v>752.818980580459</c:v>
                </c:pt>
                <c:pt idx="1113">
                  <c:v>3034.9100579524</c:v>
                </c:pt>
                <c:pt idx="1114">
                  <c:v>5746.46241272554</c:v>
                </c:pt>
                <c:pt idx="1115">
                  <c:v>7305.45911128253</c:v>
                </c:pt>
                <c:pt idx="1116">
                  <c:v>6393.02209052992</c:v>
                </c:pt>
                <c:pt idx="1117">
                  <c:v>4113.44739321151</c:v>
                </c:pt>
                <c:pt idx="1118">
                  <c:v>1319.34726954998</c:v>
                </c:pt>
                <c:pt idx="1119">
                  <c:v>26.3961961746759</c:v>
                </c:pt>
                <c:pt idx="1120">
                  <c:v>662.647843768566</c:v>
                </c:pt>
                <c:pt idx="1121">
                  <c:v>2774.72636044983</c:v>
                </c:pt>
                <c:pt idx="1122">
                  <c:v>4633.61191304252</c:v>
                </c:pt>
                <c:pt idx="1123">
                  <c:v>5620.3657587847</c:v>
                </c:pt>
                <c:pt idx="1124">
                  <c:v>4772.21933776513</c:v>
                </c:pt>
                <c:pt idx="1125">
                  <c:v>2722.99453877591</c:v>
                </c:pt>
                <c:pt idx="1126">
                  <c:v>828.584252962377</c:v>
                </c:pt>
                <c:pt idx="1127">
                  <c:v>95.8596328997629</c:v>
                </c:pt>
                <c:pt idx="1128">
                  <c:v>1078.84860540085</c:v>
                </c:pt>
                <c:pt idx="1129">
                  <c:v>3070.11754775141</c:v>
                </c:pt>
                <c:pt idx="1130">
                  <c:v>4790.8292675484</c:v>
                </c:pt>
                <c:pt idx="1131">
                  <c:v>4954.77467033342</c:v>
                </c:pt>
                <c:pt idx="1132">
                  <c:v>3924.17615375343</c:v>
                </c:pt>
                <c:pt idx="1133">
                  <c:v>1869.12787740135</c:v>
                </c:pt>
                <c:pt idx="1134">
                  <c:v>367.951745048191</c:v>
                </c:pt>
                <c:pt idx="1135">
                  <c:v>122.055215243498</c:v>
                </c:pt>
                <c:pt idx="1136">
                  <c:v>1569.42473019093</c:v>
                </c:pt>
                <c:pt idx="1137">
                  <c:v>3780.40561722034</c:v>
                </c:pt>
                <c:pt idx="1138">
                  <c:v>5898.893259001</c:v>
                </c:pt>
                <c:pt idx="1139">
                  <c:v>6182.84807647233</c:v>
                </c:pt>
                <c:pt idx="1140">
                  <c:v>4743.33227358616</c:v>
                </c:pt>
                <c:pt idx="1141">
                  <c:v>2515.3570613467</c:v>
                </c:pt>
                <c:pt idx="1142">
                  <c:v>496.152102451579</c:v>
                </c:pt>
                <c:pt idx="1143">
                  <c:v>51.3363695414719</c:v>
                </c:pt>
                <c:pt idx="1144">
                  <c:v>1343.54396684272</c:v>
                </c:pt>
                <c:pt idx="1145">
                  <c:v>3820.72009302831</c:v>
                </c:pt>
                <c:pt idx="1146">
                  <c:v>6134.2999218966</c:v>
                </c:pt>
                <c:pt idx="1147">
                  <c:v>7451.7138440581</c:v>
                </c:pt>
                <c:pt idx="1148">
                  <c:v>6355.68459683701</c:v>
                </c:pt>
                <c:pt idx="1149">
                  <c:v>3993.55082355721</c:v>
                </c:pt>
                <c:pt idx="1150">
                  <c:v>1379.49912163877</c:v>
                </c:pt>
                <c:pt idx="1151">
                  <c:v>41.7588777140763</c:v>
                </c:pt>
                <c:pt idx="1152">
                  <c:v>596.745756932192</c:v>
                </c:pt>
                <c:pt idx="1153">
                  <c:v>2728.84749175311</c:v>
                </c:pt>
                <c:pt idx="1154">
                  <c:v>5040.30869630998</c:v>
                </c:pt>
                <c:pt idx="1155">
                  <c:v>6715.7965871544</c:v>
                </c:pt>
                <c:pt idx="1156">
                  <c:v>6753.51818304592</c:v>
                </c:pt>
                <c:pt idx="1157">
                  <c:v>4851.95154558463</c:v>
                </c:pt>
                <c:pt idx="1158">
                  <c:v>2471.92876937449</c:v>
                </c:pt>
                <c:pt idx="1159">
                  <c:v>425.424325890301</c:v>
                </c:pt>
                <c:pt idx="1160">
                  <c:v>100.196062018876</c:v>
                </c:pt>
                <c:pt idx="1161">
                  <c:v>1342.82938670055</c:v>
                </c:pt>
                <c:pt idx="1162">
                  <c:v>3492.89684744304</c:v>
                </c:pt>
                <c:pt idx="1163">
                  <c:v>4966.7519432587</c:v>
                </c:pt>
                <c:pt idx="1164">
                  <c:v>5583.72297823601</c:v>
                </c:pt>
                <c:pt idx="1165">
                  <c:v>4642.30778858382</c:v>
                </c:pt>
                <c:pt idx="1166">
                  <c:v>2756.39011088999</c:v>
                </c:pt>
                <c:pt idx="1167">
                  <c:v>981.97702502865</c:v>
                </c:pt>
                <c:pt idx="1168">
                  <c:v>108.885973979691</c:v>
                </c:pt>
                <c:pt idx="1169">
                  <c:v>747.946233581926</c:v>
                </c:pt>
                <c:pt idx="1170">
                  <c:v>2398.72758806528</c:v>
                </c:pt>
                <c:pt idx="1171">
                  <c:v>4142.37764332454</c:v>
                </c:pt>
                <c:pt idx="1172">
                  <c:v>4778.33261272762</c:v>
                </c:pt>
                <c:pt idx="1173">
                  <c:v>4474.7359710846</c:v>
                </c:pt>
                <c:pt idx="1174">
                  <c:v>2915.76665579893</c:v>
                </c:pt>
                <c:pt idx="1175">
                  <c:v>1288.73561907433</c:v>
                </c:pt>
                <c:pt idx="1176">
                  <c:v>210.44375734193</c:v>
                </c:pt>
                <c:pt idx="1177">
                  <c:v>463.333853503367</c:v>
                </c:pt>
                <c:pt idx="1178">
                  <c:v>1910.90352687092</c:v>
                </c:pt>
                <c:pt idx="1179">
                  <c:v>4036.37521124714</c:v>
                </c:pt>
                <c:pt idx="1180">
                  <c:v>5406.51111760621</c:v>
                </c:pt>
                <c:pt idx="1181">
                  <c:v>5367.49156448051</c:v>
                </c:pt>
                <c:pt idx="1182">
                  <c:v>4260.42503080312</c:v>
                </c:pt>
                <c:pt idx="1183">
                  <c:v>2196.94160117316</c:v>
                </c:pt>
                <c:pt idx="1184">
                  <c:v>630.786180507172</c:v>
                </c:pt>
                <c:pt idx="1185">
                  <c:v>29.3159586704427</c:v>
                </c:pt>
                <c:pt idx="1186">
                  <c:v>1000.29360159621</c:v>
                </c:pt>
                <c:pt idx="1187">
                  <c:v>3006.6640513607</c:v>
                </c:pt>
                <c:pt idx="1188">
                  <c:v>5448.48769761572</c:v>
                </c:pt>
                <c:pt idx="1189">
                  <c:v>6573.06622888398</c:v>
                </c:pt>
                <c:pt idx="1190">
                  <c:v>6175.4515477784</c:v>
                </c:pt>
                <c:pt idx="1191">
                  <c:v>4489.99865482938</c:v>
                </c:pt>
                <c:pt idx="1192">
                  <c:v>2144.04143547315</c:v>
                </c:pt>
                <c:pt idx="1193">
                  <c:v>522.631407410161</c:v>
                </c:pt>
                <c:pt idx="1194">
                  <c:v>27.5989610710737</c:v>
                </c:pt>
                <c:pt idx="1195">
                  <c:v>1055.73840865786</c:v>
                </c:pt>
                <c:pt idx="1196">
                  <c:v>3167.84027051514</c:v>
                </c:pt>
                <c:pt idx="1197">
                  <c:v>5627.1901186433</c:v>
                </c:pt>
                <c:pt idx="1198">
                  <c:v>6713.30412914364</c:v>
                </c:pt>
                <c:pt idx="1199">
                  <c:v>6495.89054040004</c:v>
                </c:pt>
                <c:pt idx="1200">
                  <c:v>4699.27607262916</c:v>
                </c:pt>
                <c:pt idx="1201">
                  <c:v>2416.38048074722</c:v>
                </c:pt>
                <c:pt idx="1202">
                  <c:v>715.058592605799</c:v>
                </c:pt>
                <c:pt idx="1203">
                  <c:v>1.00495322154691</c:v>
                </c:pt>
                <c:pt idx="1204">
                  <c:v>702.404116339338</c:v>
                </c:pt>
                <c:pt idx="1205">
                  <c:v>2564.23198960288</c:v>
                </c:pt>
                <c:pt idx="1206">
                  <c:v>4844.73623964701</c:v>
                </c:pt>
                <c:pt idx="1207">
                  <c:v>6055.33880733073</c:v>
                </c:pt>
                <c:pt idx="1208">
                  <c:v>6174.2197854013</c:v>
                </c:pt>
                <c:pt idx="1209">
                  <c:v>4604.94409136677</c:v>
                </c:pt>
                <c:pt idx="1210">
                  <c:v>2580.72201151442</c:v>
                </c:pt>
                <c:pt idx="1211">
                  <c:v>893.669291615281</c:v>
                </c:pt>
                <c:pt idx="1212">
                  <c:v>67.4005815731045</c:v>
                </c:pt>
                <c:pt idx="1213">
                  <c:v>491.976360931738</c:v>
                </c:pt>
                <c:pt idx="1214">
                  <c:v>2011.00556640056</c:v>
                </c:pt>
                <c:pt idx="1215">
                  <c:v>3952.08544282216</c:v>
                </c:pt>
                <c:pt idx="1216">
                  <c:v>5141.75630160881</c:v>
                </c:pt>
                <c:pt idx="1217">
                  <c:v>5361.36772906419</c:v>
                </c:pt>
                <c:pt idx="1218">
                  <c:v>4058.19152061655</c:v>
                </c:pt>
                <c:pt idx="1219">
                  <c:v>2435.9449819803</c:v>
                </c:pt>
                <c:pt idx="1220">
                  <c:v>912.504171921439</c:v>
                </c:pt>
                <c:pt idx="1221">
                  <c:v>178.655669780413</c:v>
                </c:pt>
                <c:pt idx="1222">
                  <c:v>476.393219632057</c:v>
                </c:pt>
                <c:pt idx="1223">
                  <c:v>1780.69693448868</c:v>
                </c:pt>
                <c:pt idx="1224">
                  <c:v>3442.59876023659</c:v>
                </c:pt>
                <c:pt idx="1225">
                  <c:v>4634.70975206185</c:v>
                </c:pt>
                <c:pt idx="1226">
                  <c:v>4964.9912773509</c:v>
                </c:pt>
                <c:pt idx="1227">
                  <c:v>3857.16560775616</c:v>
                </c:pt>
                <c:pt idx="1228">
                  <c:v>2472.27884190416</c:v>
                </c:pt>
                <c:pt idx="1229">
                  <c:v>999.457554537119</c:v>
                </c:pt>
                <c:pt idx="1230">
                  <c:v>223.035262076932</c:v>
                </c:pt>
                <c:pt idx="1231">
                  <c:v>393.086432023423</c:v>
                </c:pt>
                <c:pt idx="1232">
                  <c:v>1662.12240625776</c:v>
                </c:pt>
                <c:pt idx="1233">
                  <c:v>3405.31878466504</c:v>
                </c:pt>
                <c:pt idx="1234">
                  <c:v>4875.2588005462</c:v>
                </c:pt>
                <c:pt idx="1235">
                  <c:v>5503.59032502472</c:v>
                </c:pt>
                <c:pt idx="1236">
                  <c:v>4603.33249641996</c:v>
                </c:pt>
                <c:pt idx="1237">
                  <c:v>3248.0737732796</c:v>
                </c:pt>
                <c:pt idx="1238">
                  <c:v>1546.1727520869</c:v>
                </c:pt>
                <c:pt idx="1239">
                  <c:v>377.098146620642</c:v>
                </c:pt>
                <c:pt idx="1240">
                  <c:v>133.623452724051</c:v>
                </c:pt>
                <c:pt idx="1241">
                  <c:v>1107.58527728398</c:v>
                </c:pt>
                <c:pt idx="1242">
                  <c:v>2853.60553448403</c:v>
                </c:pt>
                <c:pt idx="1243">
                  <c:v>4738.10475261986</c:v>
                </c:pt>
                <c:pt idx="1244">
                  <c:v>5896.12654626544</c:v>
                </c:pt>
                <c:pt idx="1245">
                  <c:v>5603.53973281295</c:v>
                </c:pt>
                <c:pt idx="1246">
                  <c:v>4624.94688445872</c:v>
                </c:pt>
                <c:pt idx="1247">
                  <c:v>2856.99462905194</c:v>
                </c:pt>
                <c:pt idx="1248">
                  <c:v>1249.71519555794</c:v>
                </c:pt>
                <c:pt idx="1249">
                  <c:v>195.634621522421</c:v>
                </c:pt>
                <c:pt idx="1250">
                  <c:v>227.325459008413</c:v>
                </c:pt>
                <c:pt idx="1251">
                  <c:v>1394.71805867206</c:v>
                </c:pt>
                <c:pt idx="1252">
                  <c:v>3343.89328276858</c:v>
                </c:pt>
                <c:pt idx="1253">
                  <c:v>5075.28052261731</c:v>
                </c:pt>
                <c:pt idx="1254">
                  <c:v>5850.5606725988</c:v>
                </c:pt>
                <c:pt idx="1255">
                  <c:v>5933.7305144714</c:v>
                </c:pt>
                <c:pt idx="1256">
                  <c:v>4742.40397897522</c:v>
                </c:pt>
                <c:pt idx="1257">
                  <c:v>3167.3209610589</c:v>
                </c:pt>
                <c:pt idx="1258">
                  <c:v>1409.8791863808</c:v>
                </c:pt>
                <c:pt idx="1259">
                  <c:v>207.017346733322</c:v>
                </c:pt>
                <c:pt idx="1260">
                  <c:v>221.699252803222</c:v>
                </c:pt>
                <c:pt idx="1261">
                  <c:v>1411.44525323654</c:v>
                </c:pt>
                <c:pt idx="1262">
                  <c:v>3137.36779901117</c:v>
                </c:pt>
                <c:pt idx="1263">
                  <c:v>4619.57518009867</c:v>
                </c:pt>
                <c:pt idx="1264">
                  <c:v>5796.5150058665</c:v>
                </c:pt>
                <c:pt idx="1265">
                  <c:v>5737.61002658912</c:v>
                </c:pt>
                <c:pt idx="1266">
                  <c:v>4983.68931819026</c:v>
                </c:pt>
                <c:pt idx="1267">
                  <c:v>3329.11290550214</c:v>
                </c:pt>
                <c:pt idx="1268">
                  <c:v>1448.89547778797</c:v>
                </c:pt>
                <c:pt idx="1269">
                  <c:v>328.501970620332</c:v>
                </c:pt>
                <c:pt idx="1270">
                  <c:v>194.419955743434</c:v>
                </c:pt>
                <c:pt idx="1271">
                  <c:v>1042.26177479953</c:v>
                </c:pt>
                <c:pt idx="1272">
                  <c:v>2373.84338354073</c:v>
                </c:pt>
                <c:pt idx="1273">
                  <c:v>4029.79723523669</c:v>
                </c:pt>
                <c:pt idx="1274">
                  <c:v>5088.92789787596</c:v>
                </c:pt>
                <c:pt idx="1275">
                  <c:v>5571.31047184442</c:v>
                </c:pt>
                <c:pt idx="1276">
                  <c:v>4811.55748183206</c:v>
                </c:pt>
                <c:pt idx="1277">
                  <c:v>3217.11419387937</c:v>
                </c:pt>
                <c:pt idx="1278">
                  <c:v>1653.42604360096</c:v>
                </c:pt>
                <c:pt idx="1279">
                  <c:v>462.604957606384</c:v>
                </c:pt>
                <c:pt idx="1280">
                  <c:v>240.96883399649</c:v>
                </c:pt>
                <c:pt idx="1281">
                  <c:v>768.978176058564</c:v>
                </c:pt>
                <c:pt idx="1282">
                  <c:v>2116.29458665403</c:v>
                </c:pt>
                <c:pt idx="1283">
                  <c:v>3542.88075419635</c:v>
                </c:pt>
                <c:pt idx="1284">
                  <c:v>4859.44099204837</c:v>
                </c:pt>
                <c:pt idx="1285">
                  <c:v>5092.13061292652</c:v>
                </c:pt>
                <c:pt idx="1286">
                  <c:v>4289.53083873996</c:v>
                </c:pt>
                <c:pt idx="1287">
                  <c:v>3106.72020741602</c:v>
                </c:pt>
                <c:pt idx="1288">
                  <c:v>1622.85451513273</c:v>
                </c:pt>
                <c:pt idx="1289">
                  <c:v>713.321130586632</c:v>
                </c:pt>
                <c:pt idx="1290">
                  <c:v>287.666713955783</c:v>
                </c:pt>
                <c:pt idx="1291">
                  <c:v>742.151788198127</c:v>
                </c:pt>
                <c:pt idx="1292">
                  <c:v>1767.92960455754</c:v>
                </c:pt>
                <c:pt idx="1293">
                  <c:v>3198.87562628774</c:v>
                </c:pt>
                <c:pt idx="1294">
                  <c:v>4194.84503054334</c:v>
                </c:pt>
                <c:pt idx="1295">
                  <c:v>4422.63526614026</c:v>
                </c:pt>
                <c:pt idx="1296">
                  <c:v>4266.12013488595</c:v>
                </c:pt>
                <c:pt idx="1297">
                  <c:v>3307.36537480764</c:v>
                </c:pt>
                <c:pt idx="1298">
                  <c:v>2280.008980486</c:v>
                </c:pt>
                <c:pt idx="1299">
                  <c:v>1137.50740417001</c:v>
                </c:pt>
                <c:pt idx="1300">
                  <c:v>427.160814323199</c:v>
                </c:pt>
                <c:pt idx="1301">
                  <c:v>500.429741256977</c:v>
                </c:pt>
                <c:pt idx="1302">
                  <c:v>1326.29090053205</c:v>
                </c:pt>
                <c:pt idx="1303">
                  <c:v>2547.93230372396</c:v>
                </c:pt>
                <c:pt idx="1304">
                  <c:v>3597.91693967664</c:v>
                </c:pt>
                <c:pt idx="1305">
                  <c:v>4643.70068606403</c:v>
                </c:pt>
                <c:pt idx="1306">
                  <c:v>4858.61691750869</c:v>
                </c:pt>
                <c:pt idx="1307">
                  <c:v>4504.5086000234</c:v>
                </c:pt>
                <c:pt idx="1308">
                  <c:v>3348.80412549937</c:v>
                </c:pt>
                <c:pt idx="1309">
                  <c:v>1782.01973616134</c:v>
                </c:pt>
                <c:pt idx="1310">
                  <c:v>691.746419476649</c:v>
                </c:pt>
                <c:pt idx="1311">
                  <c:v>181.455629179772</c:v>
                </c:pt>
                <c:pt idx="1312">
                  <c:v>507.358105153766</c:v>
                </c:pt>
                <c:pt idx="1313">
                  <c:v>1369.98714205927</c:v>
                </c:pt>
                <c:pt idx="1314">
                  <c:v>2900.85984266882</c:v>
                </c:pt>
                <c:pt idx="1315">
                  <c:v>4314.58550147054</c:v>
                </c:pt>
                <c:pt idx="1316">
                  <c:v>5346.19055821716</c:v>
                </c:pt>
                <c:pt idx="1317">
                  <c:v>5425.24707802107</c:v>
                </c:pt>
                <c:pt idx="1318">
                  <c:v>4442.87906253619</c:v>
                </c:pt>
                <c:pt idx="1319">
                  <c:v>3285.73924982288</c:v>
                </c:pt>
                <c:pt idx="1320">
                  <c:v>1853.00422878028</c:v>
                </c:pt>
                <c:pt idx="1321">
                  <c:v>799.716979760831</c:v>
                </c:pt>
                <c:pt idx="1322">
                  <c:v>236.022452195893</c:v>
                </c:pt>
                <c:pt idx="1323">
                  <c:v>504.197659126865</c:v>
                </c:pt>
                <c:pt idx="1324">
                  <c:v>1534.43053896174</c:v>
                </c:pt>
                <c:pt idx="1325">
                  <c:v>2972.6850709332</c:v>
                </c:pt>
                <c:pt idx="1326">
                  <c:v>4315.46675154078</c:v>
                </c:pt>
                <c:pt idx="1327">
                  <c:v>4957.47773347491</c:v>
                </c:pt>
                <c:pt idx="1328">
                  <c:v>5430.00380114615</c:v>
                </c:pt>
                <c:pt idx="1329">
                  <c:v>5022.91714666118</c:v>
                </c:pt>
                <c:pt idx="1330">
                  <c:v>4034.51525494898</c:v>
                </c:pt>
                <c:pt idx="1331">
                  <c:v>2644.95429635281</c:v>
                </c:pt>
                <c:pt idx="1332">
                  <c:v>1088.83484450519</c:v>
                </c:pt>
                <c:pt idx="1333">
                  <c:v>308.04249358178</c:v>
                </c:pt>
                <c:pt idx="1334">
                  <c:v>197.887661948732</c:v>
                </c:pt>
                <c:pt idx="1335">
                  <c:v>865.819033175147</c:v>
                </c:pt>
                <c:pt idx="1336">
                  <c:v>1942.7582439073</c:v>
                </c:pt>
                <c:pt idx="1337">
                  <c:v>3600.18468904494</c:v>
                </c:pt>
                <c:pt idx="1338">
                  <c:v>5022.81493230646</c:v>
                </c:pt>
                <c:pt idx="1339">
                  <c:v>5689.03312810094</c:v>
                </c:pt>
                <c:pt idx="1340">
                  <c:v>5608.31404937148</c:v>
                </c:pt>
                <c:pt idx="1341">
                  <c:v>4399.45219046903</c:v>
                </c:pt>
                <c:pt idx="1342">
                  <c:v>3181.99003840881</c:v>
                </c:pt>
                <c:pt idx="1343">
                  <c:v>1896.64153218058</c:v>
                </c:pt>
                <c:pt idx="1344">
                  <c:v>807.53687039676</c:v>
                </c:pt>
                <c:pt idx="1345">
                  <c:v>302.02172271277</c:v>
                </c:pt>
                <c:pt idx="1346">
                  <c:v>479.073997320481</c:v>
                </c:pt>
                <c:pt idx="1347">
                  <c:v>1406.15357711335</c:v>
                </c:pt>
                <c:pt idx="1348">
                  <c:v>2484.77278566085</c:v>
                </c:pt>
                <c:pt idx="1349">
                  <c:v>3718.86672059315</c:v>
                </c:pt>
                <c:pt idx="1350">
                  <c:v>4445.6811153298</c:v>
                </c:pt>
                <c:pt idx="1351">
                  <c:v>5021.66969183056</c:v>
                </c:pt>
                <c:pt idx="1352">
                  <c:v>5105.3670694531</c:v>
                </c:pt>
                <c:pt idx="1353">
                  <c:v>4218.53924044012</c:v>
                </c:pt>
                <c:pt idx="1354">
                  <c:v>3041.67497876364</c:v>
                </c:pt>
                <c:pt idx="1355">
                  <c:v>1579.37410388294</c:v>
                </c:pt>
                <c:pt idx="1356">
                  <c:v>647.045687648574</c:v>
                </c:pt>
                <c:pt idx="1357">
                  <c:v>253.729242041463</c:v>
                </c:pt>
                <c:pt idx="1358">
                  <c:v>467.602990341427</c:v>
                </c:pt>
                <c:pt idx="1359">
                  <c:v>1270.56815645031</c:v>
                </c:pt>
                <c:pt idx="1360">
                  <c:v>2474.3568224132</c:v>
                </c:pt>
                <c:pt idx="1361">
                  <c:v>3856.12912348648</c:v>
                </c:pt>
                <c:pt idx="1362">
                  <c:v>4491.04484618848</c:v>
                </c:pt>
                <c:pt idx="1363">
                  <c:v>4737.33232488683</c:v>
                </c:pt>
                <c:pt idx="1364">
                  <c:v>4374.64271463755</c:v>
                </c:pt>
                <c:pt idx="1365">
                  <c:v>3711.72403628318</c:v>
                </c:pt>
                <c:pt idx="1366">
                  <c:v>2966.7422280011</c:v>
                </c:pt>
                <c:pt idx="1367">
                  <c:v>1803.78697193068</c:v>
                </c:pt>
                <c:pt idx="1368">
                  <c:v>957.441318925819</c:v>
                </c:pt>
                <c:pt idx="1369">
                  <c:v>452.43195124544</c:v>
                </c:pt>
                <c:pt idx="1370">
                  <c:v>607.985923572351</c:v>
                </c:pt>
                <c:pt idx="1371">
                  <c:v>1147.79453976025</c:v>
                </c:pt>
                <c:pt idx="1372">
                  <c:v>2055.00160353472</c:v>
                </c:pt>
                <c:pt idx="1373">
                  <c:v>3249.4030287696</c:v>
                </c:pt>
                <c:pt idx="1374">
                  <c:v>4175.57299793687</c:v>
                </c:pt>
                <c:pt idx="1375">
                  <c:v>4849.12584516872</c:v>
                </c:pt>
                <c:pt idx="1376">
                  <c:v>4485.13148196639</c:v>
                </c:pt>
                <c:pt idx="1377">
                  <c:v>3686.43152617496</c:v>
                </c:pt>
                <c:pt idx="1378">
                  <c:v>2760.96434754656</c:v>
                </c:pt>
                <c:pt idx="1379">
                  <c:v>1759.38102264021</c:v>
                </c:pt>
                <c:pt idx="1380">
                  <c:v>1134.08331544309</c:v>
                </c:pt>
                <c:pt idx="1381">
                  <c:v>626.032636742299</c:v>
                </c:pt>
                <c:pt idx="1382">
                  <c:v>680.545909347375</c:v>
                </c:pt>
                <c:pt idx="1383">
                  <c:v>1103.66418491866</c:v>
                </c:pt>
                <c:pt idx="1384">
                  <c:v>1847.62150770743</c:v>
                </c:pt>
                <c:pt idx="1385">
                  <c:v>2638.89548882246</c:v>
                </c:pt>
                <c:pt idx="1386">
                  <c:v>3337.88695752327</c:v>
                </c:pt>
                <c:pt idx="1387">
                  <c:v>4210.43645465097</c:v>
                </c:pt>
                <c:pt idx="1388">
                  <c:v>4442.13168045657</c:v>
                </c:pt>
                <c:pt idx="1389">
                  <c:v>4219.84310588344</c:v>
                </c:pt>
                <c:pt idx="1390">
                  <c:v>3374.33911037006</c:v>
                </c:pt>
                <c:pt idx="1391">
                  <c:v>2192.62196052879</c:v>
                </c:pt>
                <c:pt idx="1392">
                  <c:v>1419.47927902048</c:v>
                </c:pt>
                <c:pt idx="1393">
                  <c:v>773.382180241769</c:v>
                </c:pt>
                <c:pt idx="1394">
                  <c:v>623.563508418039</c:v>
                </c:pt>
                <c:pt idx="1395">
                  <c:v>840.649655180724</c:v>
                </c:pt>
                <c:pt idx="1396">
                  <c:v>1539.37889113711</c:v>
                </c:pt>
                <c:pt idx="1397">
                  <c:v>2374.43173810995</c:v>
                </c:pt>
                <c:pt idx="1398">
                  <c:v>3020.77138153246</c:v>
                </c:pt>
                <c:pt idx="1399">
                  <c:v>3697.98163700425</c:v>
                </c:pt>
                <c:pt idx="1400">
                  <c:v>3994.17215093181</c:v>
                </c:pt>
                <c:pt idx="1401">
                  <c:v>4306.10496319204</c:v>
                </c:pt>
                <c:pt idx="1402">
                  <c:v>4074.06734407028</c:v>
                </c:pt>
                <c:pt idx="1403">
                  <c:v>3146.84514953641</c:v>
                </c:pt>
                <c:pt idx="1404">
                  <c:v>2219.36337563341</c:v>
                </c:pt>
                <c:pt idx="1405">
                  <c:v>1211.21000954731</c:v>
                </c:pt>
                <c:pt idx="1406">
                  <c:v>699.903086082639</c:v>
                </c:pt>
                <c:pt idx="1407">
                  <c:v>526.922574106444</c:v>
                </c:pt>
                <c:pt idx="1408">
                  <c:v>786.747870476304</c:v>
                </c:pt>
                <c:pt idx="1409">
                  <c:v>1490.6798940249</c:v>
                </c:pt>
                <c:pt idx="1410">
                  <c:v>2316.04810236091</c:v>
                </c:pt>
                <c:pt idx="1411">
                  <c:v>3218.71899385773</c:v>
                </c:pt>
                <c:pt idx="1412">
                  <c:v>3599.10952238625</c:v>
                </c:pt>
                <c:pt idx="1413">
                  <c:v>4070.40057655033</c:v>
                </c:pt>
                <c:pt idx="1414">
                  <c:v>4353.61379511016</c:v>
                </c:pt>
                <c:pt idx="1415">
                  <c:v>4142.15504332371</c:v>
                </c:pt>
                <c:pt idx="1416">
                  <c:v>3680.18913808721</c:v>
                </c:pt>
                <c:pt idx="1417">
                  <c:v>2530.26105650572</c:v>
                </c:pt>
                <c:pt idx="1418">
                  <c:v>1558.30983962587</c:v>
                </c:pt>
                <c:pt idx="1419">
                  <c:v>884.284799063034</c:v>
                </c:pt>
                <c:pt idx="1420">
                  <c:v>521.596332585351</c:v>
                </c:pt>
                <c:pt idx="1421">
                  <c:v>650.329805827126</c:v>
                </c:pt>
                <c:pt idx="1422">
                  <c:v>1107.82776217948</c:v>
                </c:pt>
                <c:pt idx="1423">
                  <c:v>2052.23725501001</c:v>
                </c:pt>
                <c:pt idx="1424">
                  <c:v>2801.75176811531</c:v>
                </c:pt>
                <c:pt idx="1425">
                  <c:v>3516.24895320256</c:v>
                </c:pt>
                <c:pt idx="1426">
                  <c:v>4025.79166154839</c:v>
                </c:pt>
                <c:pt idx="1427">
                  <c:v>4303.25560298454</c:v>
                </c:pt>
                <c:pt idx="1428">
                  <c:v>4670.32181768828</c:v>
                </c:pt>
                <c:pt idx="1429">
                  <c:v>4198.09253299541</c:v>
                </c:pt>
                <c:pt idx="1430">
                  <c:v>3318.06525195855</c:v>
                </c:pt>
                <c:pt idx="1431">
                  <c:v>2313.03049431918</c:v>
                </c:pt>
                <c:pt idx="1432">
                  <c:v>1327.41437024276</c:v>
                </c:pt>
                <c:pt idx="1433">
                  <c:v>852.257178204106</c:v>
                </c:pt>
                <c:pt idx="1434">
                  <c:v>546.442762902899</c:v>
                </c:pt>
                <c:pt idx="1435">
                  <c:v>697.54774010465</c:v>
                </c:pt>
                <c:pt idx="1436">
                  <c:v>1177.22899002134</c:v>
                </c:pt>
                <c:pt idx="1437">
                  <c:v>1931.57827981849</c:v>
                </c:pt>
                <c:pt idx="1438">
                  <c:v>2706.29755838236</c:v>
                </c:pt>
                <c:pt idx="1439">
                  <c:v>3260.55541804554</c:v>
                </c:pt>
                <c:pt idx="1440">
                  <c:v>4141.40226026704</c:v>
                </c:pt>
                <c:pt idx="1441">
                  <c:v>4688.12165151806</c:v>
                </c:pt>
                <c:pt idx="1442">
                  <c:v>4811.46986120134</c:v>
                </c:pt>
                <c:pt idx="1443">
                  <c:v>4420.20730250036</c:v>
                </c:pt>
                <c:pt idx="1444">
                  <c:v>3321.52092264206</c:v>
                </c:pt>
                <c:pt idx="1445">
                  <c:v>2520.85090553384</c:v>
                </c:pt>
                <c:pt idx="1446">
                  <c:v>1788.95811971469</c:v>
                </c:pt>
                <c:pt idx="1447">
                  <c:v>1145.83398902571</c:v>
                </c:pt>
                <c:pt idx="1448">
                  <c:v>778.024838529785</c:v>
                </c:pt>
                <c:pt idx="1449">
                  <c:v>587.464671069235</c:v>
                </c:pt>
                <c:pt idx="1450">
                  <c:v>880.312827671599</c:v>
                </c:pt>
                <c:pt idx="1451">
                  <c:v>1271.88645789454</c:v>
                </c:pt>
                <c:pt idx="1452">
                  <c:v>2017.90709764587</c:v>
                </c:pt>
                <c:pt idx="1453">
                  <c:v>2910.83252562988</c:v>
                </c:pt>
                <c:pt idx="1454">
                  <c:v>3872.87110096636</c:v>
                </c:pt>
                <c:pt idx="1455">
                  <c:v>4773.72149656208</c:v>
                </c:pt>
                <c:pt idx="1456">
                  <c:v>4719.9433651143</c:v>
                </c:pt>
                <c:pt idx="1457">
                  <c:v>4416.3670534939</c:v>
                </c:pt>
                <c:pt idx="1458">
                  <c:v>3954.15507358036</c:v>
                </c:pt>
                <c:pt idx="1459">
                  <c:v>3344.18940936665</c:v>
                </c:pt>
                <c:pt idx="1460">
                  <c:v>2876.76695438607</c:v>
                </c:pt>
                <c:pt idx="1461">
                  <c:v>1960.51569150486</c:v>
                </c:pt>
                <c:pt idx="1462">
                  <c:v>1145.57554492468</c:v>
                </c:pt>
                <c:pt idx="1463">
                  <c:v>643.664481901837</c:v>
                </c:pt>
                <c:pt idx="1464">
                  <c:v>457.391378394373</c:v>
                </c:pt>
                <c:pt idx="1465">
                  <c:v>720.327713504603</c:v>
                </c:pt>
                <c:pt idx="1466">
                  <c:v>1237.65101017461</c:v>
                </c:pt>
                <c:pt idx="1467">
                  <c:v>2224.1372064283</c:v>
                </c:pt>
                <c:pt idx="1468">
                  <c:v>3052.2648034082</c:v>
                </c:pt>
                <c:pt idx="1469">
                  <c:v>3637.28420689148</c:v>
                </c:pt>
                <c:pt idx="1470">
                  <c:v>4053.80330156027</c:v>
                </c:pt>
                <c:pt idx="1471">
                  <c:v>4179.70737823724</c:v>
                </c:pt>
                <c:pt idx="1472">
                  <c:v>4598.49049488647</c:v>
                </c:pt>
                <c:pt idx="1473">
                  <c:v>4550.47292782612</c:v>
                </c:pt>
                <c:pt idx="1474">
                  <c:v>3852.64013983402</c:v>
                </c:pt>
                <c:pt idx="1475">
                  <c:v>3019.95098903279</c:v>
                </c:pt>
                <c:pt idx="1476">
                  <c:v>1984.22397418117</c:v>
                </c:pt>
                <c:pt idx="1477">
                  <c:v>1383.57056329029</c:v>
                </c:pt>
                <c:pt idx="1478">
                  <c:v>991.795336752839</c:v>
                </c:pt>
                <c:pt idx="1479">
                  <c:v>716.960010727994</c:v>
                </c:pt>
                <c:pt idx="1480">
                  <c:v>818.218779993944</c:v>
                </c:pt>
                <c:pt idx="1481">
                  <c:v>1030.09376807506</c:v>
                </c:pt>
                <c:pt idx="1482">
                  <c:v>1520.58466000639</c:v>
                </c:pt>
                <c:pt idx="1483">
                  <c:v>2004.68890878788</c:v>
                </c:pt>
                <c:pt idx="1484">
                  <c:v>2789.12106625045</c:v>
                </c:pt>
                <c:pt idx="1485">
                  <c:v>3797.42987350914</c:v>
                </c:pt>
                <c:pt idx="1486">
                  <c:v>4318.68484587128</c:v>
                </c:pt>
                <c:pt idx="1487">
                  <c:v>4554.76725312641</c:v>
                </c:pt>
                <c:pt idx="1488">
                  <c:v>4206.05366471407</c:v>
                </c:pt>
                <c:pt idx="1489">
                  <c:v>3820.5408750406</c:v>
                </c:pt>
                <c:pt idx="1490">
                  <c:v>3704.85492887249</c:v>
                </c:pt>
                <c:pt idx="1491">
                  <c:v>3140.24493515261</c:v>
                </c:pt>
                <c:pt idx="1492">
                  <c:v>2443.51366498423</c:v>
                </c:pt>
                <c:pt idx="1493">
                  <c:v>1600.37856874008</c:v>
                </c:pt>
                <c:pt idx="1494">
                  <c:v>908.631827186503</c:v>
                </c:pt>
                <c:pt idx="1495">
                  <c:v>695.212512970968</c:v>
                </c:pt>
                <c:pt idx="1496">
                  <c:v>650.048679575593</c:v>
                </c:pt>
                <c:pt idx="1497">
                  <c:v>1011.76529525085</c:v>
                </c:pt>
                <c:pt idx="1498">
                  <c:v>1532.27308596138</c:v>
                </c:pt>
                <c:pt idx="1499">
                  <c:v>2078.0320188452</c:v>
                </c:pt>
                <c:pt idx="1500">
                  <c:v>2627.51782117679</c:v>
                </c:pt>
                <c:pt idx="1501">
                  <c:v>2993.61248266281</c:v>
                </c:pt>
                <c:pt idx="1502">
                  <c:v>3734.10696694299</c:v>
                </c:pt>
                <c:pt idx="1503">
                  <c:v>4380.04321439861</c:v>
                </c:pt>
                <c:pt idx="1504">
                  <c:v>4491.31927649514</c:v>
                </c:pt>
                <c:pt idx="1505">
                  <c:v>4248.89543260205</c:v>
                </c:pt>
                <c:pt idx="1506">
                  <c:v>3501.89669800418</c:v>
                </c:pt>
                <c:pt idx="1507">
                  <c:v>3041.65570722981</c:v>
                </c:pt>
                <c:pt idx="1508">
                  <c:v>2758.50914211902</c:v>
                </c:pt>
                <c:pt idx="1509">
                  <c:v>2200.63577116154</c:v>
                </c:pt>
                <c:pt idx="1510">
                  <c:v>1674.9879218495</c:v>
                </c:pt>
                <c:pt idx="1511">
                  <c:v>1044.82728379269</c:v>
                </c:pt>
                <c:pt idx="1512">
                  <c:v>738.268139197734</c:v>
                </c:pt>
                <c:pt idx="1513">
                  <c:v>739.568622579745</c:v>
                </c:pt>
                <c:pt idx="1514">
                  <c:v>948.507138157529</c:v>
                </c:pt>
                <c:pt idx="1515">
                  <c:v>1566.92094512271</c:v>
                </c:pt>
                <c:pt idx="1516">
                  <c:v>2071.66946253987</c:v>
                </c:pt>
                <c:pt idx="1517">
                  <c:v>2564.8907148189</c:v>
                </c:pt>
                <c:pt idx="1518">
                  <c:v>2918.09388419285</c:v>
                </c:pt>
                <c:pt idx="1519">
                  <c:v>3211.55676912389</c:v>
                </c:pt>
                <c:pt idx="1520">
                  <c:v>3945.58042332545</c:v>
                </c:pt>
                <c:pt idx="1521">
                  <c:v>4300.20570374636</c:v>
                </c:pt>
                <c:pt idx="1522">
                  <c:v>4156.02465336301</c:v>
                </c:pt>
                <c:pt idx="1523">
                  <c:v>3764.78016372804</c:v>
                </c:pt>
                <c:pt idx="1524">
                  <c:v>3108.93341249237</c:v>
                </c:pt>
                <c:pt idx="1525">
                  <c:v>2882.950015198</c:v>
                </c:pt>
                <c:pt idx="1526">
                  <c:v>2623.20130583151</c:v>
                </c:pt>
                <c:pt idx="1527">
                  <c:v>2039.27884409753</c:v>
                </c:pt>
                <c:pt idx="1528">
                  <c:v>1527.37026698188</c:v>
                </c:pt>
                <c:pt idx="1529">
                  <c:v>983.842351693272</c:v>
                </c:pt>
                <c:pt idx="1530">
                  <c:v>823.839702329589</c:v>
                </c:pt>
                <c:pt idx="1531">
                  <c:v>917.807305704997</c:v>
                </c:pt>
                <c:pt idx="1532">
                  <c:v>1198.46786862149</c:v>
                </c:pt>
                <c:pt idx="1533">
                  <c:v>1708.25920543294</c:v>
                </c:pt>
                <c:pt idx="1534">
                  <c:v>1969.26061282833</c:v>
                </c:pt>
                <c:pt idx="1535">
                  <c:v>2303.95195068924</c:v>
                </c:pt>
                <c:pt idx="1536">
                  <c:v>2668.36505314828</c:v>
                </c:pt>
                <c:pt idx="1537">
                  <c:v>3190.42824250091</c:v>
                </c:pt>
                <c:pt idx="1538">
                  <c:v>3951.59861007717</c:v>
                </c:pt>
                <c:pt idx="1539">
                  <c:v>4031.29930673421</c:v>
                </c:pt>
                <c:pt idx="1540">
                  <c:v>3757.05120901042</c:v>
                </c:pt>
                <c:pt idx="1541">
                  <c:v>3476.2871666185</c:v>
                </c:pt>
                <c:pt idx="1542">
                  <c:v>3180.68430387188</c:v>
                </c:pt>
                <c:pt idx="1543">
                  <c:v>3201.52167330554</c:v>
                </c:pt>
                <c:pt idx="1544">
                  <c:v>2840.34356789163</c:v>
                </c:pt>
                <c:pt idx="1545">
                  <c:v>2136.63351348814</c:v>
                </c:pt>
                <c:pt idx="1546">
                  <c:v>1636.40987371594</c:v>
                </c:pt>
                <c:pt idx="1547">
                  <c:v>1211.02976407948</c:v>
                </c:pt>
                <c:pt idx="1548">
                  <c:v>1170.92728540754</c:v>
                </c:pt>
                <c:pt idx="1549">
                  <c:v>1260.04313374888</c:v>
                </c:pt>
                <c:pt idx="1550">
                  <c:v>1288.05072273977</c:v>
                </c:pt>
                <c:pt idx="1551">
                  <c:v>1459.63163435579</c:v>
                </c:pt>
                <c:pt idx="1552">
                  <c:v>1481.83243809343</c:v>
                </c:pt>
                <c:pt idx="1553">
                  <c:v>1797.30771513677</c:v>
                </c:pt>
                <c:pt idx="1554">
                  <c:v>2407.71527783863</c:v>
                </c:pt>
                <c:pt idx="1555">
                  <c:v>2924.35134057344</c:v>
                </c:pt>
                <c:pt idx="1556">
                  <c:v>3377.4818694616</c:v>
                </c:pt>
                <c:pt idx="1557">
                  <c:v>3301.68824067164</c:v>
                </c:pt>
                <c:pt idx="1558">
                  <c:v>3235.51522872898</c:v>
                </c:pt>
                <c:pt idx="1559">
                  <c:v>3589.68098609666</c:v>
                </c:pt>
                <c:pt idx="1560">
                  <c:v>3721.21378661205</c:v>
                </c:pt>
                <c:pt idx="1561">
                  <c:v>3643.96633281286</c:v>
                </c:pt>
                <c:pt idx="1562">
                  <c:v>3124.7986944589</c:v>
                </c:pt>
                <c:pt idx="1563">
                  <c:v>2430.08027341618</c:v>
                </c:pt>
                <c:pt idx="1564">
                  <c:v>2219.78862742775</c:v>
                </c:pt>
                <c:pt idx="1565">
                  <c:v>2044.09901059793</c:v>
                </c:pt>
                <c:pt idx="1566">
                  <c:v>1817.25897856333</c:v>
                </c:pt>
                <c:pt idx="1567">
                  <c:v>1536.32591696842</c:v>
                </c:pt>
                <c:pt idx="1568">
                  <c:v>1136.23785624909</c:v>
                </c:pt>
                <c:pt idx="1569">
                  <c:v>1084.32106562412</c:v>
                </c:pt>
                <c:pt idx="1570">
                  <c:v>1228.07088977945</c:v>
                </c:pt>
                <c:pt idx="1571">
                  <c:v>1567.94994534254</c:v>
                </c:pt>
                <c:pt idx="1572">
                  <c:v>1997.87933268062</c:v>
                </c:pt>
                <c:pt idx="1573">
                  <c:v>2064.37839841877</c:v>
                </c:pt>
                <c:pt idx="1574">
                  <c:v>2226.35678614777</c:v>
                </c:pt>
                <c:pt idx="1575">
                  <c:v>2508.85320217985</c:v>
                </c:pt>
                <c:pt idx="1576">
                  <c:v>2970.16260262994</c:v>
                </c:pt>
                <c:pt idx="1577">
                  <c:v>3571.18222779013</c:v>
                </c:pt>
                <c:pt idx="1578">
                  <c:v>3507.0798915588</c:v>
                </c:pt>
                <c:pt idx="1579">
                  <c:v>3244.54702923018</c:v>
                </c:pt>
                <c:pt idx="1580">
                  <c:v>3205.46947287183</c:v>
                </c:pt>
                <c:pt idx="1581">
                  <c:v>3218.4172926541</c:v>
                </c:pt>
                <c:pt idx="1582">
                  <c:v>3367.68449944095</c:v>
                </c:pt>
                <c:pt idx="1583">
                  <c:v>3038.97500643666</c:v>
                </c:pt>
                <c:pt idx="1584">
                  <c:v>2361.01165914159</c:v>
                </c:pt>
                <c:pt idx="1585">
                  <c:v>2028.694672979</c:v>
                </c:pt>
                <c:pt idx="1586">
                  <c:v>1837.38539233335</c:v>
                </c:pt>
                <c:pt idx="1587">
                  <c:v>1810.95664358626</c:v>
                </c:pt>
                <c:pt idx="1588">
                  <c:v>1740.53230400682</c:v>
                </c:pt>
                <c:pt idx="1589">
                  <c:v>1380.46936178373</c:v>
                </c:pt>
                <c:pt idx="1590">
                  <c:v>1263.46435135387</c:v>
                </c:pt>
                <c:pt idx="1591">
                  <c:v>1307.17955742588</c:v>
                </c:pt>
                <c:pt idx="1592">
                  <c:v>1582.95655307249</c:v>
                </c:pt>
                <c:pt idx="1593">
                  <c:v>2073.63523589088</c:v>
                </c:pt>
                <c:pt idx="1594">
                  <c:v>2149.01592491825</c:v>
                </c:pt>
                <c:pt idx="1595">
                  <c:v>2194.74630495268</c:v>
                </c:pt>
                <c:pt idx="1596">
                  <c:v>2340.14370744476</c:v>
                </c:pt>
                <c:pt idx="1597">
                  <c:v>2636.36938450394</c:v>
                </c:pt>
                <c:pt idx="1598">
                  <c:v>3256.36479851701</c:v>
                </c:pt>
                <c:pt idx="1599">
                  <c:v>3347.51064861529</c:v>
                </c:pt>
                <c:pt idx="1600">
                  <c:v>3063.3682298078</c:v>
                </c:pt>
                <c:pt idx="1601">
                  <c:v>3034.73311698279</c:v>
                </c:pt>
                <c:pt idx="1602">
                  <c:v>3094.00567450535</c:v>
                </c:pt>
                <c:pt idx="1603">
                  <c:v>3353.38907803749</c:v>
                </c:pt>
                <c:pt idx="1604">
                  <c:v>3289.51765607548</c:v>
                </c:pt>
                <c:pt idx="1605">
                  <c:v>2648.47117107486</c:v>
                </c:pt>
                <c:pt idx="1606">
                  <c:v>2319.94545515821</c:v>
                </c:pt>
                <c:pt idx="1607">
                  <c:v>2219.45209063276</c:v>
                </c:pt>
                <c:pt idx="1608">
                  <c:v>2173.41729621974</c:v>
                </c:pt>
                <c:pt idx="1609">
                  <c:v>2132.2930061803</c:v>
                </c:pt>
                <c:pt idx="1610">
                  <c:v>1675.61513854551</c:v>
                </c:pt>
                <c:pt idx="1611">
                  <c:v>1391.82186627438</c:v>
                </c:pt>
                <c:pt idx="1612">
                  <c:v>1445.10123368305</c:v>
                </c:pt>
                <c:pt idx="1613">
                  <c:v>1571.75011573996</c:v>
                </c:pt>
                <c:pt idx="1614">
                  <c:v>1867.49712554924</c:v>
                </c:pt>
                <c:pt idx="1615">
                  <c:v>1843.25821436655</c:v>
                </c:pt>
                <c:pt idx="1616">
                  <c:v>1699.78545354833</c:v>
                </c:pt>
                <c:pt idx="1617">
                  <c:v>1916.03387750201</c:v>
                </c:pt>
                <c:pt idx="1618">
                  <c:v>2247.31762545677</c:v>
                </c:pt>
                <c:pt idx="1619">
                  <c:v>2720.9290430916</c:v>
                </c:pt>
                <c:pt idx="1620">
                  <c:v>2916.14975518476</c:v>
                </c:pt>
                <c:pt idx="1621">
                  <c:v>2644.28781802405</c:v>
                </c:pt>
                <c:pt idx="1622">
                  <c:v>2773.55867098234</c:v>
                </c:pt>
                <c:pt idx="1623">
                  <c:v>3145.09035706738</c:v>
                </c:pt>
                <c:pt idx="1624">
                  <c:v>3363.98809080669</c:v>
                </c:pt>
                <c:pt idx="1625">
                  <c:v>3386.31484971122</c:v>
                </c:pt>
                <c:pt idx="1626">
                  <c:v>2878.45041675759</c:v>
                </c:pt>
                <c:pt idx="1627">
                  <c:v>2648.31766849483</c:v>
                </c:pt>
                <c:pt idx="1628">
                  <c:v>2907.60896827498</c:v>
                </c:pt>
                <c:pt idx="1629">
                  <c:v>2871.24598012388</c:v>
                </c:pt>
                <c:pt idx="1630">
                  <c:v>2644.72908682671</c:v>
                </c:pt>
                <c:pt idx="1631">
                  <c:v>2216.63945011803</c:v>
                </c:pt>
                <c:pt idx="1632">
                  <c:v>1879.69768686872</c:v>
                </c:pt>
                <c:pt idx="1633">
                  <c:v>2065.20809294583</c:v>
                </c:pt>
                <c:pt idx="1634">
                  <c:v>2116.13174671743</c:v>
                </c:pt>
                <c:pt idx="1635">
                  <c:v>1886.2171530529</c:v>
                </c:pt>
                <c:pt idx="1636">
                  <c:v>1661.90937094267</c:v>
                </c:pt>
                <c:pt idx="1637">
                  <c:v>1432.7349217097</c:v>
                </c:pt>
                <c:pt idx="1638">
                  <c:v>1638.63643458737</c:v>
                </c:pt>
                <c:pt idx="1639">
                  <c:v>1987.95092841011</c:v>
                </c:pt>
                <c:pt idx="1640">
                  <c:v>1968.4732698914</c:v>
                </c:pt>
                <c:pt idx="1641">
                  <c:v>1936.93265593152</c:v>
                </c:pt>
                <c:pt idx="1642">
                  <c:v>1897.81710969387</c:v>
                </c:pt>
                <c:pt idx="1643">
                  <c:v>2165.62801477494</c:v>
                </c:pt>
                <c:pt idx="1644">
                  <c:v>2755.39411453636</c:v>
                </c:pt>
                <c:pt idx="1645">
                  <c:v>2811.72056078392</c:v>
                </c:pt>
                <c:pt idx="1646">
                  <c:v>2623.885314071</c:v>
                </c:pt>
                <c:pt idx="1647">
                  <c:v>2638.5013975876</c:v>
                </c:pt>
                <c:pt idx="1648">
                  <c:v>2832.30466056892</c:v>
                </c:pt>
                <c:pt idx="1649">
                  <c:v>3280.93072354438</c:v>
                </c:pt>
                <c:pt idx="1650">
                  <c:v>3287.15560660907</c:v>
                </c:pt>
                <c:pt idx="1651">
                  <c:v>2808.48103176097</c:v>
                </c:pt>
                <c:pt idx="1652">
                  <c:v>2766.2084270702</c:v>
                </c:pt>
                <c:pt idx="1653">
                  <c:v>2976.32603231146</c:v>
                </c:pt>
                <c:pt idx="1654">
                  <c:v>3074.78417790166</c:v>
                </c:pt>
                <c:pt idx="1655">
                  <c:v>2927.68878729179</c:v>
                </c:pt>
                <c:pt idx="1656">
                  <c:v>2367.2871726869</c:v>
                </c:pt>
                <c:pt idx="1657">
                  <c:v>2161.4643750019</c:v>
                </c:pt>
                <c:pt idx="1658">
                  <c:v>2393.79588318264</c:v>
                </c:pt>
                <c:pt idx="1659">
                  <c:v>2365.79922578176</c:v>
                </c:pt>
                <c:pt idx="1660">
                  <c:v>2129.12249074351</c:v>
                </c:pt>
                <c:pt idx="1661">
                  <c:v>1783.7342712633</c:v>
                </c:pt>
                <c:pt idx="1662">
                  <c:v>1614.90961665559</c:v>
                </c:pt>
                <c:pt idx="1663">
                  <c:v>1894.78762749035</c:v>
                </c:pt>
                <c:pt idx="1664">
                  <c:v>2033.67970046165</c:v>
                </c:pt>
                <c:pt idx="1665">
                  <c:v>1830.9019173285</c:v>
                </c:pt>
                <c:pt idx="1666">
                  <c:v>1684.96054022451</c:v>
                </c:pt>
                <c:pt idx="1667">
                  <c:v>1689.30240086078</c:v>
                </c:pt>
                <c:pt idx="1668">
                  <c:v>2052.97020533235</c:v>
                </c:pt>
                <c:pt idx="1669">
                  <c:v>2433.3252979233</c:v>
                </c:pt>
                <c:pt idx="1670">
                  <c:v>2277.13771335148</c:v>
                </c:pt>
                <c:pt idx="1671">
                  <c:v>2154.75955287926</c:v>
                </c:pt>
                <c:pt idx="1672">
                  <c:v>2360.96787599496</c:v>
                </c:pt>
                <c:pt idx="1673">
                  <c:v>2710.64022562322</c:v>
                </c:pt>
                <c:pt idx="1674">
                  <c:v>3014.30693977783</c:v>
                </c:pt>
                <c:pt idx="1675">
                  <c:v>2792.7575145359</c:v>
                </c:pt>
                <c:pt idx="1676">
                  <c:v>2482.44170266488</c:v>
                </c:pt>
                <c:pt idx="1677">
                  <c:v>2798.2127970914</c:v>
                </c:pt>
                <c:pt idx="1678">
                  <c:v>3181.29807320716</c:v>
                </c:pt>
                <c:pt idx="1679">
                  <c:v>3153.52368429462</c:v>
                </c:pt>
                <c:pt idx="1680">
                  <c:v>2926.22620355928</c:v>
                </c:pt>
                <c:pt idx="1681">
                  <c:v>2655.87722453166</c:v>
                </c:pt>
                <c:pt idx="1682">
                  <c:v>2884.242486981</c:v>
                </c:pt>
                <c:pt idx="1683">
                  <c:v>3235.49708305223</c:v>
                </c:pt>
                <c:pt idx="1684">
                  <c:v>2864.16774217466</c:v>
                </c:pt>
                <c:pt idx="1685">
                  <c:v>2444.57036182122</c:v>
                </c:pt>
                <c:pt idx="1686">
                  <c:v>2362.89992853119</c:v>
                </c:pt>
                <c:pt idx="1687">
                  <c:v>2462.39673152667</c:v>
                </c:pt>
                <c:pt idx="1688">
                  <c:v>2623.64583479834</c:v>
                </c:pt>
                <c:pt idx="1689">
                  <c:v>2286.7599695031</c:v>
                </c:pt>
                <c:pt idx="1690">
                  <c:v>1827.48331537024</c:v>
                </c:pt>
                <c:pt idx="1691">
                  <c:v>1934.45491467065</c:v>
                </c:pt>
                <c:pt idx="1692">
                  <c:v>2140.92723794934</c:v>
                </c:pt>
                <c:pt idx="1693">
                  <c:v>2115.7293725732</c:v>
                </c:pt>
                <c:pt idx="1694">
                  <c:v>1923.01025212593</c:v>
                </c:pt>
                <c:pt idx="1695">
                  <c:v>1632.81434475387</c:v>
                </c:pt>
                <c:pt idx="1696">
                  <c:v>1823.0208770445</c:v>
                </c:pt>
                <c:pt idx="1697">
                  <c:v>2233.82173112792</c:v>
                </c:pt>
                <c:pt idx="1698">
                  <c:v>2157.98055493541</c:v>
                </c:pt>
                <c:pt idx="1699">
                  <c:v>1962.16078552454</c:v>
                </c:pt>
                <c:pt idx="1700">
                  <c:v>1913.27966782041</c:v>
                </c:pt>
                <c:pt idx="1701">
                  <c:v>2152.31017340313</c:v>
                </c:pt>
                <c:pt idx="1702">
                  <c:v>2574.66838060406</c:v>
                </c:pt>
                <c:pt idx="1703">
                  <c:v>2502.35577959392</c:v>
                </c:pt>
                <c:pt idx="1704">
                  <c:v>2181.87230718839</c:v>
                </c:pt>
                <c:pt idx="1705">
                  <c:v>2378.3639123315</c:v>
                </c:pt>
                <c:pt idx="1706">
                  <c:v>2829.50082898848</c:v>
                </c:pt>
                <c:pt idx="1707">
                  <c:v>3001.391961885</c:v>
                </c:pt>
                <c:pt idx="1708">
                  <c:v>2861.25962320574</c:v>
                </c:pt>
                <c:pt idx="1709">
                  <c:v>2575.61914294471</c:v>
                </c:pt>
                <c:pt idx="1710">
                  <c:v>2783.9402220278</c:v>
                </c:pt>
                <c:pt idx="1711">
                  <c:v>3300.5598995834</c:v>
                </c:pt>
                <c:pt idx="1712">
                  <c:v>3133.77515123731</c:v>
                </c:pt>
                <c:pt idx="1713">
                  <c:v>2727.28258451771</c:v>
                </c:pt>
                <c:pt idx="1714">
                  <c:v>2762.88726026987</c:v>
                </c:pt>
                <c:pt idx="1715">
                  <c:v>3013.54872304463</c:v>
                </c:pt>
                <c:pt idx="1716">
                  <c:v>3225.73015329293</c:v>
                </c:pt>
                <c:pt idx="1717">
                  <c:v>2945.18809819756</c:v>
                </c:pt>
                <c:pt idx="1718">
                  <c:v>2426.56626456374</c:v>
                </c:pt>
                <c:pt idx="1719">
                  <c:v>2594.81833055263</c:v>
                </c:pt>
                <c:pt idx="1720">
                  <c:v>2923.89437500566</c:v>
                </c:pt>
                <c:pt idx="1721">
                  <c:v>2690.07727346052</c:v>
                </c:pt>
                <c:pt idx="1722">
                  <c:v>2337.30540861101</c:v>
                </c:pt>
                <c:pt idx="1723">
                  <c:v>2160.62350938429</c:v>
                </c:pt>
                <c:pt idx="1724">
                  <c:v>2345.57943231314</c:v>
                </c:pt>
                <c:pt idx="1725">
                  <c:v>2597.94971120784</c:v>
                </c:pt>
                <c:pt idx="1726">
                  <c:v>2260.1957367455</c:v>
                </c:pt>
                <c:pt idx="1727">
                  <c:v>1839.97354096152</c:v>
                </c:pt>
                <c:pt idx="1728">
                  <c:v>1978.40981103713</c:v>
                </c:pt>
                <c:pt idx="1729">
                  <c:v>2237.84955898341</c:v>
                </c:pt>
                <c:pt idx="1730">
                  <c:v>2189.62016171107</c:v>
                </c:pt>
                <c:pt idx="1731">
                  <c:v>1933.7131907859</c:v>
                </c:pt>
                <c:pt idx="1732">
                  <c:v>1720.22117367389</c:v>
                </c:pt>
                <c:pt idx="1733">
                  <c:v>1977.83163452756</c:v>
                </c:pt>
                <c:pt idx="1734">
                  <c:v>2342.5050158802</c:v>
                </c:pt>
                <c:pt idx="1735">
                  <c:v>2095.32060068494</c:v>
                </c:pt>
                <c:pt idx="1736">
                  <c:v>1824.48428089512</c:v>
                </c:pt>
                <c:pt idx="1737">
                  <c:v>2010.84660528671</c:v>
                </c:pt>
                <c:pt idx="1738">
                  <c:v>2326.54222762034</c:v>
                </c:pt>
                <c:pt idx="1739">
                  <c:v>2513.97741219861</c:v>
                </c:pt>
                <c:pt idx="1740">
                  <c:v>2289.85634286424</c:v>
                </c:pt>
                <c:pt idx="1741">
                  <c:v>2066.83288807083</c:v>
                </c:pt>
                <c:pt idx="1742">
                  <c:v>2508.48580738381</c:v>
                </c:pt>
                <c:pt idx="1743">
                  <c:v>2884.5922827039</c:v>
                </c:pt>
                <c:pt idx="1744">
                  <c:v>2613.22946376828</c:v>
                </c:pt>
                <c:pt idx="1745">
                  <c:v>2403.50688018269</c:v>
                </c:pt>
                <c:pt idx="1746">
                  <c:v>2582.18690583032</c:v>
                </c:pt>
                <c:pt idx="1747">
                  <c:v>2984.39030479414</c:v>
                </c:pt>
                <c:pt idx="1748">
                  <c:v>3165.96667907047</c:v>
                </c:pt>
                <c:pt idx="1749">
                  <c:v>2777.82981103396</c:v>
                </c:pt>
                <c:pt idx="1750">
                  <c:v>2627.51963243718</c:v>
                </c:pt>
                <c:pt idx="1751">
                  <c:v>3150.66028303488</c:v>
                </c:pt>
                <c:pt idx="1752">
                  <c:v>3374.43098303793</c:v>
                </c:pt>
                <c:pt idx="1753">
                  <c:v>2948.06195378297</c:v>
                </c:pt>
                <c:pt idx="1754">
                  <c:v>2729.91462053047</c:v>
                </c:pt>
                <c:pt idx="1755">
                  <c:v>2966.0969093294</c:v>
                </c:pt>
                <c:pt idx="1756">
                  <c:v>3279.68573921442</c:v>
                </c:pt>
                <c:pt idx="1757">
                  <c:v>3251.59531794434</c:v>
                </c:pt>
                <c:pt idx="1758">
                  <c:v>2733.07159834794</c:v>
                </c:pt>
                <c:pt idx="1759">
                  <c:v>2705.89381702086</c:v>
                </c:pt>
                <c:pt idx="1760">
                  <c:v>3230.2864798974</c:v>
                </c:pt>
                <c:pt idx="1761">
                  <c:v>3136.7356961915</c:v>
                </c:pt>
                <c:pt idx="1762">
                  <c:v>2631.86508615931</c:v>
                </c:pt>
                <c:pt idx="1763">
                  <c:v>2520.12251850606</c:v>
                </c:pt>
                <c:pt idx="1764">
                  <c:v>2773.48497797113</c:v>
                </c:pt>
                <c:pt idx="1765">
                  <c:v>2932.53831031763</c:v>
                </c:pt>
                <c:pt idx="1766">
                  <c:v>2647.97854332702</c:v>
                </c:pt>
                <c:pt idx="1767">
                  <c:v>2209.36677757311</c:v>
                </c:pt>
                <c:pt idx="1768">
                  <c:v>2369.79738643376</c:v>
                </c:pt>
                <c:pt idx="1769">
                  <c:v>2775.47760883219</c:v>
                </c:pt>
                <c:pt idx="1770">
                  <c:v>2487.14335923735</c:v>
                </c:pt>
                <c:pt idx="1771">
                  <c:v>2044.54586181712</c:v>
                </c:pt>
                <c:pt idx="1772">
                  <c:v>2146.86435956481</c:v>
                </c:pt>
                <c:pt idx="1773">
                  <c:v>2397.41186325131</c:v>
                </c:pt>
                <c:pt idx="1774">
                  <c:v>2388.51761966116</c:v>
                </c:pt>
                <c:pt idx="1775">
                  <c:v>2038.84544717416</c:v>
                </c:pt>
                <c:pt idx="1776">
                  <c:v>1770.3183972987</c:v>
                </c:pt>
                <c:pt idx="1777">
                  <c:v>2104.76217250128</c:v>
                </c:pt>
                <c:pt idx="1778">
                  <c:v>2366.73557945363</c:v>
                </c:pt>
                <c:pt idx="1779">
                  <c:v>1975.47563367052</c:v>
                </c:pt>
                <c:pt idx="1780">
                  <c:v>1755.40711394208</c:v>
                </c:pt>
                <c:pt idx="1781">
                  <c:v>2052.43687571828</c:v>
                </c:pt>
                <c:pt idx="1782">
                  <c:v>2296.29193961931</c:v>
                </c:pt>
                <c:pt idx="1783">
                  <c:v>2172.06295552481</c:v>
                </c:pt>
                <c:pt idx="1784">
                  <c:v>1857.8434425519</c:v>
                </c:pt>
                <c:pt idx="1785">
                  <c:v>1867.77391358283</c:v>
                </c:pt>
                <c:pt idx="1786">
                  <c:v>2299.27224341305</c:v>
                </c:pt>
                <c:pt idx="1787">
                  <c:v>2393.97894293853</c:v>
                </c:pt>
                <c:pt idx="1788">
                  <c:v>1940.10419412782</c:v>
                </c:pt>
                <c:pt idx="1789">
                  <c:v>1969.37318211666</c:v>
                </c:pt>
                <c:pt idx="1790">
                  <c:v>2470.87163211418</c:v>
                </c:pt>
                <c:pt idx="1791">
                  <c:v>2543.26208161949</c:v>
                </c:pt>
                <c:pt idx="1792">
                  <c:v>2285.51563782667</c:v>
                </c:pt>
                <c:pt idx="1793">
                  <c:v>2151.39934170576</c:v>
                </c:pt>
                <c:pt idx="1794">
                  <c:v>2463.25131744833</c:v>
                </c:pt>
                <c:pt idx="1795">
                  <c:v>2867.10279513678</c:v>
                </c:pt>
                <c:pt idx="1796">
                  <c:v>2653.35876032574</c:v>
                </c:pt>
                <c:pt idx="1797">
                  <c:v>2289.45818502959</c:v>
                </c:pt>
                <c:pt idx="1798">
                  <c:v>2661.67386510574</c:v>
                </c:pt>
                <c:pt idx="1799">
                  <c:v>3165.51058641632</c:v>
                </c:pt>
                <c:pt idx="1800">
                  <c:v>2874.04296787643</c:v>
                </c:pt>
                <c:pt idx="1801">
                  <c:v>2557.71487944981</c:v>
                </c:pt>
                <c:pt idx="1802">
                  <c:v>2864.94265896675</c:v>
                </c:pt>
                <c:pt idx="1803">
                  <c:v>3252.15610140583</c:v>
                </c:pt>
                <c:pt idx="1804">
                  <c:v>3245.09171242631</c:v>
                </c:pt>
                <c:pt idx="1805">
                  <c:v>2868.20808429526</c:v>
                </c:pt>
                <c:pt idx="1806">
                  <c:v>2883.53385562731</c:v>
                </c:pt>
                <c:pt idx="1807">
                  <c:v>3477.28989741569</c:v>
                </c:pt>
                <c:pt idx="1808">
                  <c:v>3553.1078572812</c:v>
                </c:pt>
                <c:pt idx="1809">
                  <c:v>2984.58744269609</c:v>
                </c:pt>
                <c:pt idx="1810">
                  <c:v>3045.90064105901</c:v>
                </c:pt>
                <c:pt idx="1811">
                  <c:v>3697.38430572373</c:v>
                </c:pt>
                <c:pt idx="1812">
                  <c:v>3666.78049553824</c:v>
                </c:pt>
                <c:pt idx="1813">
                  <c:v>3180.55311757471</c:v>
                </c:pt>
                <c:pt idx="1814">
                  <c:v>3179.8388204302</c:v>
                </c:pt>
                <c:pt idx="1815">
                  <c:v>3582.54377893863</c:v>
                </c:pt>
                <c:pt idx="1816">
                  <c:v>3762.05586178348</c:v>
                </c:pt>
                <c:pt idx="1817">
                  <c:v>3376.9667074879</c:v>
                </c:pt>
                <c:pt idx="1818">
                  <c:v>3125.80206812118</c:v>
                </c:pt>
                <c:pt idx="1819">
                  <c:v>3658.02329348779</c:v>
                </c:pt>
                <c:pt idx="1820">
                  <c:v>3962.80338306404</c:v>
                </c:pt>
                <c:pt idx="1821">
                  <c:v>3358.457935347</c:v>
                </c:pt>
                <c:pt idx="1822">
                  <c:v>3089.92709101293</c:v>
                </c:pt>
                <c:pt idx="1823">
                  <c:v>3675.83134641639</c:v>
                </c:pt>
                <c:pt idx="1824">
                  <c:v>3842.90285308356</c:v>
                </c:pt>
                <c:pt idx="1825">
                  <c:v>3310.62783311549</c:v>
                </c:pt>
                <c:pt idx="1826">
                  <c:v>3162.88358463795</c:v>
                </c:pt>
                <c:pt idx="1827">
                  <c:v>3537.73832709909</c:v>
                </c:pt>
                <c:pt idx="1828">
                  <c:v>3736.56129757317</c:v>
                </c:pt>
                <c:pt idx="1829">
                  <c:v>3374.23393244758</c:v>
                </c:pt>
                <c:pt idx="1830">
                  <c:v>2979.41758486146</c:v>
                </c:pt>
                <c:pt idx="1831">
                  <c:v>3345.60921966255</c:v>
                </c:pt>
                <c:pt idx="1832">
                  <c:v>3731.86809469891</c:v>
                </c:pt>
                <c:pt idx="1833">
                  <c:v>3244.19348057251</c:v>
                </c:pt>
                <c:pt idx="1834">
                  <c:v>2832.652428569</c:v>
                </c:pt>
                <c:pt idx="1835">
                  <c:v>3329.08882804407</c:v>
                </c:pt>
                <c:pt idx="1836">
                  <c:v>3605.26519926187</c:v>
                </c:pt>
                <c:pt idx="1837">
                  <c:v>3010.8204644578</c:v>
                </c:pt>
                <c:pt idx="1838">
                  <c:v>2757.63473202686</c:v>
                </c:pt>
                <c:pt idx="1839">
                  <c:v>3149.25663051744</c:v>
                </c:pt>
                <c:pt idx="1840">
                  <c:v>3298.62208985982</c:v>
                </c:pt>
                <c:pt idx="1841">
                  <c:v>2926.93287752777</c:v>
                </c:pt>
                <c:pt idx="1842">
                  <c:v>2607.5739781223</c:v>
                </c:pt>
                <c:pt idx="1843">
                  <c:v>2898.03640193962</c:v>
                </c:pt>
                <c:pt idx="1844">
                  <c:v>3197.38072823088</c:v>
                </c:pt>
                <c:pt idx="1845">
                  <c:v>2812.5243008433</c:v>
                </c:pt>
                <c:pt idx="1846">
                  <c:v>2401.48923689412</c:v>
                </c:pt>
                <c:pt idx="1847">
                  <c:v>2802.52811481959</c:v>
                </c:pt>
                <c:pt idx="1848">
                  <c:v>3103.66916287534</c:v>
                </c:pt>
                <c:pt idx="1849">
                  <c:v>2493.8329204784</c:v>
                </c:pt>
                <c:pt idx="1850">
                  <c:v>2196.01073700887</c:v>
                </c:pt>
                <c:pt idx="1851">
                  <c:v>2640.51803067985</c:v>
                </c:pt>
                <c:pt idx="1852">
                  <c:v>2756.27910439912</c:v>
                </c:pt>
                <c:pt idx="1853">
                  <c:v>2299.08646365129</c:v>
                </c:pt>
                <c:pt idx="1854">
                  <c:v>2158.42852577841</c:v>
                </c:pt>
                <c:pt idx="1855">
                  <c:v>2523.89875952832</c:v>
                </c:pt>
                <c:pt idx="1856">
                  <c:v>2600.68484214866</c:v>
                </c:pt>
                <c:pt idx="1857">
                  <c:v>2220.92497135834</c:v>
                </c:pt>
                <c:pt idx="1858">
                  <c:v>1950.4943112681</c:v>
                </c:pt>
                <c:pt idx="1859">
                  <c:v>2255.63588301161</c:v>
                </c:pt>
                <c:pt idx="1860">
                  <c:v>2445.57350608663</c:v>
                </c:pt>
                <c:pt idx="1861">
                  <c:v>1944.32141934231</c:v>
                </c:pt>
                <c:pt idx="1862">
                  <c:v>1750.4683139922</c:v>
                </c:pt>
                <c:pt idx="1863">
                  <c:v>2210.63961163837</c:v>
                </c:pt>
                <c:pt idx="1864">
                  <c:v>2279.00769241019</c:v>
                </c:pt>
                <c:pt idx="1865">
                  <c:v>1728.17849602028</c:v>
                </c:pt>
                <c:pt idx="1866">
                  <c:v>1694.6284972935</c:v>
                </c:pt>
                <c:pt idx="1867">
                  <c:v>2147.55634524189</c:v>
                </c:pt>
                <c:pt idx="1868">
                  <c:v>2007.47023369386</c:v>
                </c:pt>
                <c:pt idx="1869">
                  <c:v>1585.50161109858</c:v>
                </c:pt>
                <c:pt idx="1870">
                  <c:v>1619.2719861052</c:v>
                </c:pt>
                <c:pt idx="1871">
                  <c:v>1917.40499694874</c:v>
                </c:pt>
                <c:pt idx="1872">
                  <c:v>1820.83714182804</c:v>
                </c:pt>
                <c:pt idx="1873">
                  <c:v>1457.94403386813</c:v>
                </c:pt>
                <c:pt idx="1874">
                  <c:v>1499.03970420184</c:v>
                </c:pt>
                <c:pt idx="1875">
                  <c:v>1813.13075907714</c:v>
                </c:pt>
                <c:pt idx="1876">
                  <c:v>1737.17026084917</c:v>
                </c:pt>
                <c:pt idx="1877">
                  <c:v>1293.92491596794</c:v>
                </c:pt>
                <c:pt idx="1878">
                  <c:v>1388.21956990365</c:v>
                </c:pt>
                <c:pt idx="1879">
                  <c:v>1768.19159751373</c:v>
                </c:pt>
                <c:pt idx="1880">
                  <c:v>1504.54179406609</c:v>
                </c:pt>
                <c:pt idx="1881">
                  <c:v>1128.92870041123</c:v>
                </c:pt>
                <c:pt idx="1882">
                  <c:v>1391.24873094491</c:v>
                </c:pt>
                <c:pt idx="1883">
                  <c:v>1667.08441712227</c:v>
                </c:pt>
                <c:pt idx="1884">
                  <c:v>1280.06812374494</c:v>
                </c:pt>
                <c:pt idx="1885">
                  <c:v>1055.17648625269</c:v>
                </c:pt>
                <c:pt idx="1886">
                  <c:v>1384.39550463197</c:v>
                </c:pt>
                <c:pt idx="1887">
                  <c:v>1467.66410492264</c:v>
                </c:pt>
                <c:pt idx="1888">
                  <c:v>1158.81220556489</c:v>
                </c:pt>
                <c:pt idx="1889">
                  <c:v>1046.70558369516</c:v>
                </c:pt>
                <c:pt idx="1890">
                  <c:v>1314.07460457157</c:v>
                </c:pt>
                <c:pt idx="1891">
                  <c:v>1348.46516575287</c:v>
                </c:pt>
                <c:pt idx="1892">
                  <c:v>1034.11342978476</c:v>
                </c:pt>
                <c:pt idx="1893">
                  <c:v>954.508952164394</c:v>
                </c:pt>
                <c:pt idx="1894">
                  <c:v>1227.26810104583</c:v>
                </c:pt>
                <c:pt idx="1895">
                  <c:v>1271.7546637479</c:v>
                </c:pt>
                <c:pt idx="1896">
                  <c:v>903.92868100213</c:v>
                </c:pt>
                <c:pt idx="1897">
                  <c:v>916.995076288774</c:v>
                </c:pt>
                <c:pt idx="1898">
                  <c:v>1254.34919504825</c:v>
                </c:pt>
                <c:pt idx="1899">
                  <c:v>1116.65385450713</c:v>
                </c:pt>
                <c:pt idx="1900">
                  <c:v>753.962744791486</c:v>
                </c:pt>
                <c:pt idx="1901">
                  <c:v>926.27859937765</c:v>
                </c:pt>
                <c:pt idx="1902">
                  <c:v>1225.78991803097</c:v>
                </c:pt>
                <c:pt idx="1903">
                  <c:v>916.686500512346</c:v>
                </c:pt>
                <c:pt idx="1904">
                  <c:v>700.095319853176</c:v>
                </c:pt>
                <c:pt idx="1905">
                  <c:v>997.096639109659</c:v>
                </c:pt>
                <c:pt idx="1906">
                  <c:v>1094.06570402322</c:v>
                </c:pt>
                <c:pt idx="1907">
                  <c:v>778.593086796725</c:v>
                </c:pt>
                <c:pt idx="1908">
                  <c:v>709.260381332924</c:v>
                </c:pt>
                <c:pt idx="1909">
                  <c:v>997.420258913787</c:v>
                </c:pt>
                <c:pt idx="1910">
                  <c:v>951.089759264722</c:v>
                </c:pt>
                <c:pt idx="1911">
                  <c:v>682.034838576456</c:v>
                </c:pt>
                <c:pt idx="1912">
                  <c:v>715.719626768114</c:v>
                </c:pt>
                <c:pt idx="1913">
                  <c:v>941.575808841844</c:v>
                </c:pt>
                <c:pt idx="1914">
                  <c:v>875.708127194212</c:v>
                </c:pt>
                <c:pt idx="1915">
                  <c:v>621.682049553198</c:v>
                </c:pt>
                <c:pt idx="1916">
                  <c:v>724.922159323488</c:v>
                </c:pt>
                <c:pt idx="1917">
                  <c:v>917.355973811841</c:v>
                </c:pt>
                <c:pt idx="1918">
                  <c:v>752.013512690001</c:v>
                </c:pt>
                <c:pt idx="1919">
                  <c:v>526.909010841108</c:v>
                </c:pt>
                <c:pt idx="1920">
                  <c:v>731.438778914349</c:v>
                </c:pt>
                <c:pt idx="1921">
                  <c:v>908.722317879937</c:v>
                </c:pt>
                <c:pt idx="1922">
                  <c:v>613.998390970796</c:v>
                </c:pt>
                <c:pt idx="1923">
                  <c:v>523.005042511807</c:v>
                </c:pt>
                <c:pt idx="1924">
                  <c:v>808.403865606997</c:v>
                </c:pt>
                <c:pt idx="1925">
                  <c:v>800.233131066071</c:v>
                </c:pt>
                <c:pt idx="1926">
                  <c:v>467.678356925893</c:v>
                </c:pt>
                <c:pt idx="1927">
                  <c:v>554.025161491598</c:v>
                </c:pt>
                <c:pt idx="1928">
                  <c:v>843.387896145338</c:v>
                </c:pt>
                <c:pt idx="1929">
                  <c:v>632.113443535059</c:v>
                </c:pt>
                <c:pt idx="1930">
                  <c:v>423.059401093311</c:v>
                </c:pt>
                <c:pt idx="1931">
                  <c:v>654.395257562055</c:v>
                </c:pt>
                <c:pt idx="1932">
                  <c:v>776.09704577698</c:v>
                </c:pt>
                <c:pt idx="1933">
                  <c:v>488.383427869133</c:v>
                </c:pt>
                <c:pt idx="1934">
                  <c:v>443.171285622106</c:v>
                </c:pt>
                <c:pt idx="1935">
                  <c:v>713.863890673233</c:v>
                </c:pt>
                <c:pt idx="1936">
                  <c:v>642.934381570399</c:v>
                </c:pt>
                <c:pt idx="1937">
                  <c:v>410.668288158469</c:v>
                </c:pt>
                <c:pt idx="1938">
                  <c:v>504.869082436809</c:v>
                </c:pt>
                <c:pt idx="1939">
                  <c:v>697.430952765227</c:v>
                </c:pt>
                <c:pt idx="1940">
                  <c:v>534.362751066184</c:v>
                </c:pt>
                <c:pt idx="1941">
                  <c:v>383.019854344983</c:v>
                </c:pt>
                <c:pt idx="1942">
                  <c:v>562.76025553791</c:v>
                </c:pt>
                <c:pt idx="1943">
                  <c:v>626.564499755933</c:v>
                </c:pt>
                <c:pt idx="1944">
                  <c:v>433.490547054428</c:v>
                </c:pt>
                <c:pt idx="1945">
                  <c:v>390.368717836171</c:v>
                </c:pt>
                <c:pt idx="1946">
                  <c:v>599.09937177473</c:v>
                </c:pt>
                <c:pt idx="1947">
                  <c:v>574.137619757959</c:v>
                </c:pt>
                <c:pt idx="1948">
                  <c:v>360.526657067416</c:v>
                </c:pt>
                <c:pt idx="1949">
                  <c:v>429.677729139409</c:v>
                </c:pt>
                <c:pt idx="1950">
                  <c:v>591.5080406138</c:v>
                </c:pt>
                <c:pt idx="1951">
                  <c:v>455.504402892629</c:v>
                </c:pt>
                <c:pt idx="1952">
                  <c:v>307.039870641034</c:v>
                </c:pt>
                <c:pt idx="1953">
                  <c:v>500.390986100399</c:v>
                </c:pt>
                <c:pt idx="1954">
                  <c:v>582.626105755636</c:v>
                </c:pt>
                <c:pt idx="1955">
                  <c:v>350.226333231196</c:v>
                </c:pt>
                <c:pt idx="1956">
                  <c:v>336.153143781764</c:v>
                </c:pt>
                <c:pt idx="1957">
                  <c:v>552.625940257113</c:v>
                </c:pt>
                <c:pt idx="1958">
                  <c:v>471.401875782182</c:v>
                </c:pt>
                <c:pt idx="1959">
                  <c:v>257.426315889226</c:v>
                </c:pt>
                <c:pt idx="1960">
                  <c:v>413.67045233075</c:v>
                </c:pt>
                <c:pt idx="1961">
                  <c:v>561.79423189166</c:v>
                </c:pt>
                <c:pt idx="1962">
                  <c:v>333.146638349611</c:v>
                </c:pt>
                <c:pt idx="1963">
                  <c:v>268.541931284764</c:v>
                </c:pt>
                <c:pt idx="1964">
                  <c:v>512.877335801161</c:v>
                </c:pt>
                <c:pt idx="1965">
                  <c:v>470.846495263275</c:v>
                </c:pt>
                <c:pt idx="1966">
                  <c:v>232.656323598762</c:v>
                </c:pt>
                <c:pt idx="1967">
                  <c:v>354.235895391137</c:v>
                </c:pt>
                <c:pt idx="1968">
                  <c:v>531.199323347422</c:v>
                </c:pt>
                <c:pt idx="1969">
                  <c:v>314.89378583274</c:v>
                </c:pt>
                <c:pt idx="1970">
                  <c:v>222.145930747355</c:v>
                </c:pt>
                <c:pt idx="1971">
                  <c:v>467.07908723059</c:v>
                </c:pt>
                <c:pt idx="1972">
                  <c:v>449.460763286535</c:v>
                </c:pt>
                <c:pt idx="1973">
                  <c:v>212.014297360913</c:v>
                </c:pt>
                <c:pt idx="1974">
                  <c:v>312.261927176801</c:v>
                </c:pt>
                <c:pt idx="1975">
                  <c:v>504.397785248509</c:v>
                </c:pt>
                <c:pt idx="1976">
                  <c:v>298.34745613708</c:v>
                </c:pt>
                <c:pt idx="1977">
                  <c:v>196.41500334367</c:v>
                </c:pt>
                <c:pt idx="1978">
                  <c:v>430.245662519119</c:v>
                </c:pt>
                <c:pt idx="1979">
                  <c:v>414.862760243615</c:v>
                </c:pt>
                <c:pt idx="1980">
                  <c:v>188.23997817976</c:v>
                </c:pt>
                <c:pt idx="1981">
                  <c:v>279.655410668353</c:v>
                </c:pt>
                <c:pt idx="1982">
                  <c:v>473.054661171519</c:v>
                </c:pt>
                <c:pt idx="1983">
                  <c:v>277.106075996932</c:v>
                </c:pt>
                <c:pt idx="1984">
                  <c:v>182.90563960681</c:v>
                </c:pt>
                <c:pt idx="1985">
                  <c:v>405.753280853866</c:v>
                </c:pt>
                <c:pt idx="1986">
                  <c:v>382.768628145124</c:v>
                </c:pt>
                <c:pt idx="1987">
                  <c:v>165.009023878752</c:v>
                </c:pt>
                <c:pt idx="1988">
                  <c:v>259.025344678315</c:v>
                </c:pt>
                <c:pt idx="1989">
                  <c:v>440.818468028546</c:v>
                </c:pt>
                <c:pt idx="1990">
                  <c:v>243.313455149557</c:v>
                </c:pt>
                <c:pt idx="1991">
                  <c:v>171.645511495318</c:v>
                </c:pt>
                <c:pt idx="1992">
                  <c:v>389.118178804802</c:v>
                </c:pt>
                <c:pt idx="1993">
                  <c:v>349.308451482306</c:v>
                </c:pt>
                <c:pt idx="1994">
                  <c:v>145.301719411249</c:v>
                </c:pt>
                <c:pt idx="1995">
                  <c:v>255.824807968786</c:v>
                </c:pt>
                <c:pt idx="1996">
                  <c:v>408.600773415001</c:v>
                </c:pt>
                <c:pt idx="1997">
                  <c:v>204.558776884897</c:v>
                </c:pt>
                <c:pt idx="1998">
                  <c:v>161.412387579931</c:v>
                </c:pt>
                <c:pt idx="1999">
                  <c:v>375.849075685902</c:v>
                </c:pt>
                <c:pt idx="2000">
                  <c:v>311.514613185041</c:v>
                </c:pt>
                <c:pt idx="2001">
                  <c:v>126.365543268631</c:v>
                </c:pt>
                <c:pt idx="2002">
                  <c:v>264.9645541245</c:v>
                </c:pt>
                <c:pt idx="2003">
                  <c:v>375.764909063498</c:v>
                </c:pt>
                <c:pt idx="2004">
                  <c:v>163.601400024243</c:v>
                </c:pt>
                <c:pt idx="2005">
                  <c:v>159.751037469865</c:v>
                </c:pt>
                <c:pt idx="2006">
                  <c:v>368.369855274845</c:v>
                </c:pt>
                <c:pt idx="2007">
                  <c:v>265.269705700314</c:v>
                </c:pt>
                <c:pt idx="2008">
                  <c:v>112.452108933183</c:v>
                </c:pt>
                <c:pt idx="2009">
                  <c:v>279.475917980217</c:v>
                </c:pt>
                <c:pt idx="2010">
                  <c:v>334.265731085693</c:v>
                </c:pt>
                <c:pt idx="2011">
                  <c:v>126.90073701476</c:v>
                </c:pt>
                <c:pt idx="2012">
                  <c:v>170.686125236474</c:v>
                </c:pt>
                <c:pt idx="2013">
                  <c:v>360.070301156198</c:v>
                </c:pt>
                <c:pt idx="2014">
                  <c:v>211.419865290596</c:v>
                </c:pt>
                <c:pt idx="2015">
                  <c:v>108.857818464374</c:v>
                </c:pt>
                <c:pt idx="2016">
                  <c:v>294.139903189426</c:v>
                </c:pt>
                <c:pt idx="2017">
                  <c:v>285.626386909066</c:v>
                </c:pt>
                <c:pt idx="2018">
                  <c:v>99.1589882644896</c:v>
                </c:pt>
                <c:pt idx="2019">
                  <c:v>195.017222012543</c:v>
                </c:pt>
                <c:pt idx="2020">
                  <c:v>337.913987100216</c:v>
                </c:pt>
                <c:pt idx="2021">
                  <c:v>151.72619782836</c:v>
                </c:pt>
                <c:pt idx="2022">
                  <c:v>124.269169397129</c:v>
                </c:pt>
                <c:pt idx="2023">
                  <c:v>302.97168128192</c:v>
                </c:pt>
                <c:pt idx="2024">
                  <c:v>228.288166130203</c:v>
                </c:pt>
                <c:pt idx="2025">
                  <c:v>90.0357988067324</c:v>
                </c:pt>
                <c:pt idx="2026">
                  <c:v>226.575493343538</c:v>
                </c:pt>
                <c:pt idx="2027">
                  <c:v>289.822177697825</c:v>
                </c:pt>
                <c:pt idx="2028">
                  <c:v>103.781124122992</c:v>
                </c:pt>
                <c:pt idx="2029">
                  <c:v>160.220114168709</c:v>
                </c:pt>
                <c:pt idx="2030">
                  <c:v>292.531818776774</c:v>
                </c:pt>
                <c:pt idx="2031">
                  <c:v>164.324931522661</c:v>
                </c:pt>
                <c:pt idx="2032">
                  <c:v>106.449132144393</c:v>
                </c:pt>
                <c:pt idx="2033">
                  <c:v>252.731941959404</c:v>
                </c:pt>
                <c:pt idx="2034">
                  <c:v>218.865106665206</c:v>
                </c:pt>
                <c:pt idx="2035">
                  <c:v>86.1547806292687</c:v>
                </c:pt>
                <c:pt idx="2036">
                  <c:v>206.740375076141</c:v>
                </c:pt>
                <c:pt idx="2037">
                  <c:v>250.218681247077</c:v>
                </c:pt>
                <c:pt idx="2038">
                  <c:v>103.820254031711</c:v>
                </c:pt>
                <c:pt idx="2039">
                  <c:v>153.610902122092</c:v>
                </c:pt>
                <c:pt idx="2040">
                  <c:v>253.99701398166</c:v>
                </c:pt>
                <c:pt idx="2041">
                  <c:v>138.037496783788</c:v>
                </c:pt>
                <c:pt idx="2042">
                  <c:v>110.215606000159</c:v>
                </c:pt>
                <c:pt idx="2043">
                  <c:v>241.113686686513</c:v>
                </c:pt>
                <c:pt idx="2044">
                  <c:v>175.448419018401</c:v>
                </c:pt>
                <c:pt idx="2045">
                  <c:v>74.8409224442904</c:v>
                </c:pt>
                <c:pt idx="2046">
                  <c:v>217.5749793288</c:v>
                </c:pt>
                <c:pt idx="2047">
                  <c:v>212.112366678144</c:v>
                </c:pt>
                <c:pt idx="2048">
                  <c:v>75.5222728412205</c:v>
                </c:pt>
                <c:pt idx="2049">
                  <c:v>165.496940496955</c:v>
                </c:pt>
                <c:pt idx="2050">
                  <c:v>238.369174249068</c:v>
                </c:pt>
                <c:pt idx="2051">
                  <c:v>93.1113415235889</c:v>
                </c:pt>
                <c:pt idx="2052">
                  <c:v>97.8056981030544</c:v>
                </c:pt>
                <c:pt idx="2053">
                  <c:v>258.844339106438</c:v>
                </c:pt>
                <c:pt idx="2054">
                  <c:v>134.391293647114</c:v>
                </c:pt>
                <c:pt idx="2055">
                  <c:v>60.7447145699166</c:v>
                </c:pt>
                <c:pt idx="2056">
                  <c:v>222.325110741344</c:v>
                </c:pt>
                <c:pt idx="2057">
                  <c:v>186.961089405481</c:v>
                </c:pt>
                <c:pt idx="2058">
                  <c:v>45.4164705068183</c:v>
                </c:pt>
                <c:pt idx="2059">
                  <c:v>160.020264702413</c:v>
                </c:pt>
                <c:pt idx="2060">
                  <c:v>234.697231506994</c:v>
                </c:pt>
                <c:pt idx="2061">
                  <c:v>62.9871685740376</c:v>
                </c:pt>
                <c:pt idx="2062">
                  <c:v>106.537902273152</c:v>
                </c:pt>
                <c:pt idx="2063">
                  <c:v>236.05275325786</c:v>
                </c:pt>
                <c:pt idx="2064">
                  <c:v>105.093590387506</c:v>
                </c:pt>
                <c:pt idx="2065">
                  <c:v>69.4551091805507</c:v>
                </c:pt>
                <c:pt idx="2066">
                  <c:v>204.942844938586</c:v>
                </c:pt>
                <c:pt idx="2067">
                  <c:v>144.433153617592</c:v>
                </c:pt>
                <c:pt idx="2068">
                  <c:v>57.5658837900876</c:v>
                </c:pt>
                <c:pt idx="2069">
                  <c:v>176.524996840059</c:v>
                </c:pt>
                <c:pt idx="2070">
                  <c:v>175.01922587678</c:v>
                </c:pt>
                <c:pt idx="2071">
                  <c:v>51.060793755685</c:v>
                </c:pt>
                <c:pt idx="2072">
                  <c:v>150.423657621606</c:v>
                </c:pt>
                <c:pt idx="2073">
                  <c:v>175.835694823029</c:v>
                </c:pt>
                <c:pt idx="2074">
                  <c:v>56.2967594337803</c:v>
                </c:pt>
                <c:pt idx="2075">
                  <c:v>128.099025341654</c:v>
                </c:pt>
                <c:pt idx="2076">
                  <c:v>195.880303125225</c:v>
                </c:pt>
                <c:pt idx="2077">
                  <c:v>72.9757667642699</c:v>
                </c:pt>
                <c:pt idx="2078">
                  <c:v>77.8735724212907</c:v>
                </c:pt>
                <c:pt idx="2079">
                  <c:v>208.157244771754</c:v>
                </c:pt>
                <c:pt idx="2080">
                  <c:v>86.8614309927785</c:v>
                </c:pt>
                <c:pt idx="2081">
                  <c:v>48.1323058874949</c:v>
                </c:pt>
                <c:pt idx="2082">
                  <c:v>200.378602476552</c:v>
                </c:pt>
                <c:pt idx="2083">
                  <c:v>128.896950837593</c:v>
                </c:pt>
                <c:pt idx="2084">
                  <c:v>28.5766912137832</c:v>
                </c:pt>
                <c:pt idx="2085">
                  <c:v>156.654829199374</c:v>
                </c:pt>
                <c:pt idx="2086">
                  <c:v>165.696467800156</c:v>
                </c:pt>
                <c:pt idx="2087">
                  <c:v>30.4820592986133</c:v>
                </c:pt>
                <c:pt idx="2088">
                  <c:v>118.787766104483</c:v>
                </c:pt>
                <c:pt idx="2089">
                  <c:v>180.08441801813</c:v>
                </c:pt>
                <c:pt idx="2090">
                  <c:v>45.4403545700399</c:v>
                </c:pt>
                <c:pt idx="2091">
                  <c:v>96.9140321141642</c:v>
                </c:pt>
                <c:pt idx="2092">
                  <c:v>171.70448926183</c:v>
                </c:pt>
                <c:pt idx="2093">
                  <c:v>60.0401333314726</c:v>
                </c:pt>
                <c:pt idx="2094">
                  <c:v>83.3805435044823</c:v>
                </c:pt>
                <c:pt idx="2095">
                  <c:v>166.542322633743</c:v>
                </c:pt>
                <c:pt idx="2096">
                  <c:v>74.2131466707349</c:v>
                </c:pt>
                <c:pt idx="2097">
                  <c:v>56.2646342216744</c:v>
                </c:pt>
                <c:pt idx="2098">
                  <c:v>178.231917607854</c:v>
                </c:pt>
                <c:pt idx="2099">
                  <c:v>79.5088996386498</c:v>
                </c:pt>
                <c:pt idx="2100">
                  <c:v>32.7901671721284</c:v>
                </c:pt>
                <c:pt idx="2101">
                  <c:v>175.201723730771</c:v>
                </c:pt>
                <c:pt idx="2102">
                  <c:v>107.634458581906</c:v>
                </c:pt>
                <c:pt idx="2103">
                  <c:v>20.4033605491882</c:v>
                </c:pt>
                <c:pt idx="2104">
                  <c:v>139.680002991457</c:v>
                </c:pt>
                <c:pt idx="2105">
                  <c:v>135.558060199954</c:v>
                </c:pt>
                <c:pt idx="2106">
                  <c:v>19.3440381074819</c:v>
                </c:pt>
                <c:pt idx="2107">
                  <c:v>113.681939218006</c:v>
                </c:pt>
                <c:pt idx="2108">
                  <c:v>149.61585604841</c:v>
                </c:pt>
                <c:pt idx="2109">
                  <c:v>28.563385588046</c:v>
                </c:pt>
                <c:pt idx="2110">
                  <c:v>98.6951961044927</c:v>
                </c:pt>
                <c:pt idx="2111">
                  <c:v>139.826588984436</c:v>
                </c:pt>
                <c:pt idx="2112">
                  <c:v>32.2622008757143</c:v>
                </c:pt>
                <c:pt idx="2113">
                  <c:v>97.0863244210621</c:v>
                </c:pt>
                <c:pt idx="2114">
                  <c:v>139.867211671567</c:v>
                </c:pt>
                <c:pt idx="2115">
                  <c:v>35.3019375280513</c:v>
                </c:pt>
                <c:pt idx="2116">
                  <c:v>71.8476153040573</c:v>
                </c:pt>
                <c:pt idx="2117">
                  <c:v>161.127870628293</c:v>
                </c:pt>
                <c:pt idx="2118">
                  <c:v>37.5848277978112</c:v>
                </c:pt>
                <c:pt idx="2119">
                  <c:v>47.3424939675341</c:v>
                </c:pt>
                <c:pt idx="2120">
                  <c:v>163.235262337069</c:v>
                </c:pt>
                <c:pt idx="2121">
                  <c:v>50.9068325126025</c:v>
                </c:pt>
                <c:pt idx="2122">
                  <c:v>36.9651051218728</c:v>
                </c:pt>
                <c:pt idx="2123">
                  <c:v>144.55610502</c:v>
                </c:pt>
                <c:pt idx="2124">
                  <c:v>73.2312624335781</c:v>
                </c:pt>
                <c:pt idx="2125">
                  <c:v>35.3828147185803</c:v>
                </c:pt>
                <c:pt idx="2126">
                  <c:v>128.789147011368</c:v>
                </c:pt>
                <c:pt idx="2127">
                  <c:v>74.5248007970726</c:v>
                </c:pt>
                <c:pt idx="2128">
                  <c:v>29.8450711368902</c:v>
                </c:pt>
                <c:pt idx="2129">
                  <c:v>134.469846735918</c:v>
                </c:pt>
                <c:pt idx="2130">
                  <c:v>71.157949859624</c:v>
                </c:pt>
                <c:pt idx="2131">
                  <c:v>17.5072483100424</c:v>
                </c:pt>
                <c:pt idx="2132">
                  <c:v>144.066023349845</c:v>
                </c:pt>
                <c:pt idx="2133">
                  <c:v>79.1959455457717</c:v>
                </c:pt>
                <c:pt idx="2134">
                  <c:v>10.6918113572867</c:v>
                </c:pt>
                <c:pt idx="2135">
                  <c:v>115.200135831805</c:v>
                </c:pt>
                <c:pt idx="2136">
                  <c:v>95.6335933988947</c:v>
                </c:pt>
                <c:pt idx="2137">
                  <c:v>12.6566440150759</c:v>
                </c:pt>
                <c:pt idx="2138">
                  <c:v>106.803415451147</c:v>
                </c:pt>
                <c:pt idx="2139">
                  <c:v>104.481261254047</c:v>
                </c:pt>
                <c:pt idx="2140">
                  <c:v>13.870829529609</c:v>
                </c:pt>
                <c:pt idx="2141">
                  <c:v>101.698744387472</c:v>
                </c:pt>
                <c:pt idx="2142">
                  <c:v>84.1102506813115</c:v>
                </c:pt>
                <c:pt idx="2143">
                  <c:v>10.1554627413689</c:v>
                </c:pt>
                <c:pt idx="2144">
                  <c:v>116.785582847401</c:v>
                </c:pt>
                <c:pt idx="2145">
                  <c:v>92.8379506132796</c:v>
                </c:pt>
                <c:pt idx="2146">
                  <c:v>5.69454069773959</c:v>
                </c:pt>
                <c:pt idx="2147">
                  <c:v>96.0151206828564</c:v>
                </c:pt>
                <c:pt idx="2148">
                  <c:v>100.551204138831</c:v>
                </c:pt>
                <c:pt idx="2149">
                  <c:v>5.92135897578619</c:v>
                </c:pt>
                <c:pt idx="2150">
                  <c:v>83.2713778377064</c:v>
                </c:pt>
                <c:pt idx="2151">
                  <c:v>108.397809046018</c:v>
                </c:pt>
                <c:pt idx="2152">
                  <c:v>9.94127337121899</c:v>
                </c:pt>
                <c:pt idx="2153">
                  <c:v>89.4281753109398</c:v>
                </c:pt>
                <c:pt idx="2154">
                  <c:v>86.177369142536</c:v>
                </c:pt>
                <c:pt idx="2155">
                  <c:v>7.47481041122297</c:v>
                </c:pt>
                <c:pt idx="2156">
                  <c:v>97.5130874375081</c:v>
                </c:pt>
                <c:pt idx="2157">
                  <c:v>87.4349436145932</c:v>
                </c:pt>
                <c:pt idx="2158">
                  <c:v>4.11929013071009</c:v>
                </c:pt>
                <c:pt idx="2159">
                  <c:v>89.8390228211787</c:v>
                </c:pt>
                <c:pt idx="2160">
                  <c:v>95.8370831633816</c:v>
                </c:pt>
                <c:pt idx="2161">
                  <c:v>3.58728231395449</c:v>
                </c:pt>
                <c:pt idx="2162">
                  <c:v>74.4630044269923</c:v>
                </c:pt>
                <c:pt idx="2163">
                  <c:v>95.4980862614586</c:v>
                </c:pt>
                <c:pt idx="2164">
                  <c:v>7.20950033472238</c:v>
                </c:pt>
                <c:pt idx="2165">
                  <c:v>89.3301702002787</c:v>
                </c:pt>
                <c:pt idx="2166">
                  <c:v>76.4938774958615</c:v>
                </c:pt>
                <c:pt idx="2167">
                  <c:v>4.67198917097039</c:v>
                </c:pt>
                <c:pt idx="2168">
                  <c:v>96.6680486574131</c:v>
                </c:pt>
                <c:pt idx="2169">
                  <c:v>70.4668461028544</c:v>
                </c:pt>
                <c:pt idx="2170">
                  <c:v>1.94116105573124</c:v>
                </c:pt>
                <c:pt idx="2171">
                  <c:v>90.048829974824</c:v>
                </c:pt>
                <c:pt idx="2172">
                  <c:v>80.9868374335779</c:v>
                </c:pt>
                <c:pt idx="2173">
                  <c:v>5.43851479180773</c:v>
                </c:pt>
                <c:pt idx="2174">
                  <c:v>80.2140909239544</c:v>
                </c:pt>
                <c:pt idx="2175">
                  <c:v>70.4327069337042</c:v>
                </c:pt>
                <c:pt idx="2176">
                  <c:v>7.55013179391547</c:v>
                </c:pt>
                <c:pt idx="2177">
                  <c:v>96.3209909529069</c:v>
                </c:pt>
                <c:pt idx="2178">
                  <c:v>53.3154068558262</c:v>
                </c:pt>
                <c:pt idx="2179">
                  <c:v>5.71756196781889</c:v>
                </c:pt>
                <c:pt idx="2180">
                  <c:v>106.576411499875</c:v>
                </c:pt>
                <c:pt idx="2181">
                  <c:v>46.4364784521152</c:v>
                </c:pt>
                <c:pt idx="2182">
                  <c:v>7.96857008750062</c:v>
                </c:pt>
                <c:pt idx="2183">
                  <c:v>90.9374011884554</c:v>
                </c:pt>
                <c:pt idx="2184">
                  <c:v>49.5868774295004</c:v>
                </c:pt>
                <c:pt idx="2185">
                  <c:v>19.2584191881513</c:v>
                </c:pt>
                <c:pt idx="2186">
                  <c:v>90.8250084811338</c:v>
                </c:pt>
                <c:pt idx="2187">
                  <c:v>37.6372106320064</c:v>
                </c:pt>
                <c:pt idx="2188">
                  <c:v>20.5665184359497</c:v>
                </c:pt>
                <c:pt idx="2189">
                  <c:v>98.029597574883</c:v>
                </c:pt>
                <c:pt idx="2190">
                  <c:v>19.9074493212849</c:v>
                </c:pt>
                <c:pt idx="2191">
                  <c:v>21.985396344402</c:v>
                </c:pt>
                <c:pt idx="2192">
                  <c:v>108.200577322974</c:v>
                </c:pt>
                <c:pt idx="2193">
                  <c:v>17.7068426183824</c:v>
                </c:pt>
                <c:pt idx="2194">
                  <c:v>33.8665812028459</c:v>
                </c:pt>
                <c:pt idx="2195">
                  <c:v>81.337521032664</c:v>
                </c:pt>
                <c:pt idx="2196">
                  <c:v>13.7335143770106</c:v>
                </c:pt>
                <c:pt idx="2197">
                  <c:v>51.2974445328122</c:v>
                </c:pt>
                <c:pt idx="2198">
                  <c:v>80.4537015881726</c:v>
                </c:pt>
                <c:pt idx="2199">
                  <c:v>4.91520002089164</c:v>
                </c:pt>
                <c:pt idx="2200">
                  <c:v>52.0542485563263</c:v>
                </c:pt>
                <c:pt idx="2201">
                  <c:v>83.2027154921356</c:v>
                </c:pt>
                <c:pt idx="2202">
                  <c:v>0.540332007599006</c:v>
                </c:pt>
                <c:pt idx="2203">
                  <c:v>53.3819930713886</c:v>
                </c:pt>
                <c:pt idx="2204">
                  <c:v>72.3385712992443</c:v>
                </c:pt>
                <c:pt idx="2205">
                  <c:v>1.28459807172044</c:v>
                </c:pt>
                <c:pt idx="2206">
                  <c:v>77.6516452851941</c:v>
                </c:pt>
                <c:pt idx="2207">
                  <c:v>47.4761360885887</c:v>
                </c:pt>
                <c:pt idx="2208">
                  <c:v>1.48625989350854</c:v>
                </c:pt>
                <c:pt idx="2209">
                  <c:v>84.6573778361601</c:v>
                </c:pt>
                <c:pt idx="2210">
                  <c:v>39.7414427132172</c:v>
                </c:pt>
                <c:pt idx="2211">
                  <c:v>8.44228616759816</c:v>
                </c:pt>
                <c:pt idx="2212">
                  <c:v>75.9016117369967</c:v>
                </c:pt>
                <c:pt idx="2213">
                  <c:v>33.5857468853016</c:v>
                </c:pt>
                <c:pt idx="2214">
                  <c:v>23.6937484675431</c:v>
                </c:pt>
                <c:pt idx="2215">
                  <c:v>77.0612898246303</c:v>
                </c:pt>
                <c:pt idx="2216">
                  <c:v>17.9529181600766</c:v>
                </c:pt>
                <c:pt idx="2217">
                  <c:v>24.6366237419895</c:v>
                </c:pt>
                <c:pt idx="2218">
                  <c:v>84.7035113117697</c:v>
                </c:pt>
                <c:pt idx="2219">
                  <c:v>3.5995251849154</c:v>
                </c:pt>
                <c:pt idx="2220">
                  <c:v>39.0669723161949</c:v>
                </c:pt>
                <c:pt idx="2221">
                  <c:v>77.345344568826</c:v>
                </c:pt>
                <c:pt idx="2222">
                  <c:v>1.92597395015606</c:v>
                </c:pt>
                <c:pt idx="2223">
                  <c:v>55.8639739908462</c:v>
                </c:pt>
                <c:pt idx="2224">
                  <c:v>48.357548072107</c:v>
                </c:pt>
                <c:pt idx="2225">
                  <c:v>0.111967359997331</c:v>
                </c:pt>
                <c:pt idx="2226">
                  <c:v>75.4729788991767</c:v>
                </c:pt>
                <c:pt idx="2227">
                  <c:v>44.2472499897861</c:v>
                </c:pt>
                <c:pt idx="2228">
                  <c:v>6.13433813466852</c:v>
                </c:pt>
                <c:pt idx="2229">
                  <c:v>62.4589382569272</c:v>
                </c:pt>
                <c:pt idx="2230">
                  <c:v>32.7318005886466</c:v>
                </c:pt>
                <c:pt idx="2231">
                  <c:v>18.4318586560047</c:v>
                </c:pt>
                <c:pt idx="2232">
                  <c:v>71.9030458666864</c:v>
                </c:pt>
                <c:pt idx="2233">
                  <c:v>14.5010212651453</c:v>
                </c:pt>
                <c:pt idx="2234">
                  <c:v>25.1674182374019</c:v>
                </c:pt>
                <c:pt idx="2235">
                  <c:v>77.6353056475096</c:v>
                </c:pt>
                <c:pt idx="2236">
                  <c:v>2.07257631532894</c:v>
                </c:pt>
                <c:pt idx="2237">
                  <c:v>38.4019103263758</c:v>
                </c:pt>
                <c:pt idx="2238">
                  <c:v>60.0196492610382</c:v>
                </c:pt>
                <c:pt idx="2239">
                  <c:v>0.137750509723745</c:v>
                </c:pt>
                <c:pt idx="2240">
                  <c:v>65.6801414070368</c:v>
                </c:pt>
                <c:pt idx="2241">
                  <c:v>36.5749825426183</c:v>
                </c:pt>
                <c:pt idx="2242">
                  <c:v>2.97457904631537</c:v>
                </c:pt>
                <c:pt idx="2243">
                  <c:v>67.8630587416819</c:v>
                </c:pt>
                <c:pt idx="2244">
                  <c:v>27.7892462438885</c:v>
                </c:pt>
                <c:pt idx="2245">
                  <c:v>17.054049902087</c:v>
                </c:pt>
                <c:pt idx="2246">
                  <c:v>59.9715348876209</c:v>
                </c:pt>
                <c:pt idx="2247">
                  <c:v>15.8281825161787</c:v>
                </c:pt>
                <c:pt idx="2248">
                  <c:v>32.9741460640367</c:v>
                </c:pt>
                <c:pt idx="2249">
                  <c:v>62.0858026480377</c:v>
                </c:pt>
                <c:pt idx="2250">
                  <c:v>2.82328256236405</c:v>
                </c:pt>
                <c:pt idx="2251">
                  <c:v>36.9454609201836</c:v>
                </c:pt>
                <c:pt idx="2252">
                  <c:v>56.4447138882514</c:v>
                </c:pt>
                <c:pt idx="2253">
                  <c:v>1.55010450195365</c:v>
                </c:pt>
                <c:pt idx="2254">
                  <c:v>58.5314467050591</c:v>
                </c:pt>
                <c:pt idx="2255">
                  <c:v>31.0771986111395</c:v>
                </c:pt>
                <c:pt idx="2256">
                  <c:v>6.10344012658606</c:v>
                </c:pt>
                <c:pt idx="2257">
                  <c:v>70.6256928326187</c:v>
                </c:pt>
                <c:pt idx="2258">
                  <c:v>11.536598244433</c:v>
                </c:pt>
                <c:pt idx="2259">
                  <c:v>22.4150710534106</c:v>
                </c:pt>
                <c:pt idx="2260">
                  <c:v>59.8480772352751</c:v>
                </c:pt>
                <c:pt idx="2261">
                  <c:v>5.11691696743952</c:v>
                </c:pt>
                <c:pt idx="2262">
                  <c:v>47.8440133103066</c:v>
                </c:pt>
                <c:pt idx="2263">
                  <c:v>40.1786062602517</c:v>
                </c:pt>
                <c:pt idx="2264">
                  <c:v>2.96830301861533</c:v>
                </c:pt>
                <c:pt idx="2265">
                  <c:v>51.4493278483968</c:v>
                </c:pt>
                <c:pt idx="2266">
                  <c:v>33.7402758566375</c:v>
                </c:pt>
                <c:pt idx="2267">
                  <c:v>13.466506081227</c:v>
                </c:pt>
                <c:pt idx="2268">
                  <c:v>53.3912876249047</c:v>
                </c:pt>
                <c:pt idx="2269">
                  <c:v>17.5520972905092</c:v>
                </c:pt>
                <c:pt idx="2270">
                  <c:v>23.7934134192451</c:v>
                </c:pt>
                <c:pt idx="2271">
                  <c:v>56.3933284353757</c:v>
                </c:pt>
                <c:pt idx="2272">
                  <c:v>3.35351036691445</c:v>
                </c:pt>
                <c:pt idx="2273">
                  <c:v>36.060444222792</c:v>
                </c:pt>
                <c:pt idx="2274">
                  <c:v>48.3917710681691</c:v>
                </c:pt>
                <c:pt idx="2275">
                  <c:v>2.71951595936533</c:v>
                </c:pt>
                <c:pt idx="2276">
                  <c:v>56.1583496128894</c:v>
                </c:pt>
                <c:pt idx="2277">
                  <c:v>18.8169300448282</c:v>
                </c:pt>
                <c:pt idx="2278">
                  <c:v>12.252015275403</c:v>
                </c:pt>
                <c:pt idx="2279">
                  <c:v>62.0735812972182</c:v>
                </c:pt>
                <c:pt idx="2280">
                  <c:v>6.37140465749676</c:v>
                </c:pt>
                <c:pt idx="2281">
                  <c:v>34.0626726530558</c:v>
                </c:pt>
                <c:pt idx="2282">
                  <c:v>41.4666701754764</c:v>
                </c:pt>
                <c:pt idx="2283">
                  <c:v>3.92832558258281</c:v>
                </c:pt>
                <c:pt idx="2284">
                  <c:v>53.6599461122462</c:v>
                </c:pt>
                <c:pt idx="2285">
                  <c:v>24.5813620707401</c:v>
                </c:pt>
                <c:pt idx="2286">
                  <c:v>11.7762494148344</c:v>
                </c:pt>
                <c:pt idx="2287">
                  <c:v>47.8626397345799</c:v>
                </c:pt>
                <c:pt idx="2288">
                  <c:v>16.895294489199</c:v>
                </c:pt>
                <c:pt idx="2289">
                  <c:v>30.3239511943059</c:v>
                </c:pt>
                <c:pt idx="2290">
                  <c:v>42.6030033385219</c:v>
                </c:pt>
                <c:pt idx="2291">
                  <c:v>5.88649304592875</c:v>
                </c:pt>
                <c:pt idx="2292">
                  <c:v>36.8387254772429</c:v>
                </c:pt>
                <c:pt idx="2293">
                  <c:v>37.8279613376567</c:v>
                </c:pt>
                <c:pt idx="2294">
                  <c:v>9.80629392307018</c:v>
                </c:pt>
                <c:pt idx="2295">
                  <c:v>46.4724655023775</c:v>
                </c:pt>
                <c:pt idx="2296">
                  <c:v>16.4171024322345</c:v>
                </c:pt>
                <c:pt idx="2297">
                  <c:v>19.9977648490051</c:v>
                </c:pt>
                <c:pt idx="2298">
                  <c:v>53.027014400644</c:v>
                </c:pt>
                <c:pt idx="2299">
                  <c:v>4.08106161886325</c:v>
                </c:pt>
                <c:pt idx="2300">
                  <c:v>35.7521767078694</c:v>
                </c:pt>
                <c:pt idx="2301">
                  <c:v>32.3683094253554</c:v>
                </c:pt>
                <c:pt idx="2302">
                  <c:v>6.29981425874256</c:v>
                </c:pt>
                <c:pt idx="2303">
                  <c:v>56.0953922022885</c:v>
                </c:pt>
                <c:pt idx="2304">
                  <c:v>10.8764627245485</c:v>
                </c:pt>
                <c:pt idx="2305">
                  <c:v>22.6832895652491</c:v>
                </c:pt>
                <c:pt idx="2306">
                  <c:v>43.6705876939324</c:v>
                </c:pt>
                <c:pt idx="2307">
                  <c:v>4.36748906862415</c:v>
                </c:pt>
                <c:pt idx="2308">
                  <c:v>45.1534183398297</c:v>
                </c:pt>
                <c:pt idx="2309">
                  <c:v>23.0201363948174</c:v>
                </c:pt>
                <c:pt idx="2310">
                  <c:v>12.2021713744588</c:v>
                </c:pt>
                <c:pt idx="2311">
                  <c:v>47.5652235742162</c:v>
                </c:pt>
                <c:pt idx="2312">
                  <c:v>12.357807950467</c:v>
                </c:pt>
                <c:pt idx="2313">
                  <c:v>31.1293731107765</c:v>
                </c:pt>
                <c:pt idx="2314">
                  <c:v>31.7603565556676</c:v>
                </c:pt>
                <c:pt idx="2315">
                  <c:v>9.07593102556765</c:v>
                </c:pt>
                <c:pt idx="2316">
                  <c:v>39.5218176685142</c:v>
                </c:pt>
                <c:pt idx="2317">
                  <c:v>25.8868501929605</c:v>
                </c:pt>
                <c:pt idx="2318">
                  <c:v>19.471922998936</c:v>
                </c:pt>
                <c:pt idx="2319">
                  <c:v>36.6704326257122</c:v>
                </c:pt>
                <c:pt idx="2320">
                  <c:v>13.4453017389418</c:v>
                </c:pt>
                <c:pt idx="2321">
                  <c:v>28.0836314015434</c:v>
                </c:pt>
                <c:pt idx="2322">
                  <c:v>36.0459455828774</c:v>
                </c:pt>
                <c:pt idx="2323">
                  <c:v>11.4191251865616</c:v>
                </c:pt>
                <c:pt idx="2324">
                  <c:v>35.8098566360677</c:v>
                </c:pt>
                <c:pt idx="2325">
                  <c:v>22.3351650687426</c:v>
                </c:pt>
                <c:pt idx="2326">
                  <c:v>18.5944475269367</c:v>
                </c:pt>
                <c:pt idx="2327">
                  <c:v>42.5910143687348</c:v>
                </c:pt>
                <c:pt idx="2328">
                  <c:v>9.39646850660341</c:v>
                </c:pt>
                <c:pt idx="2329">
                  <c:v>29.4089845336938</c:v>
                </c:pt>
                <c:pt idx="2330">
                  <c:v>30.401969499449</c:v>
                </c:pt>
                <c:pt idx="2331">
                  <c:v>10.5061550997218</c:v>
                </c:pt>
                <c:pt idx="2332">
                  <c:v>46.2536646653842</c:v>
                </c:pt>
                <c:pt idx="2333">
                  <c:v>12.2782835949539</c:v>
                </c:pt>
                <c:pt idx="2334">
                  <c:v>24.1180534724595</c:v>
                </c:pt>
                <c:pt idx="2335">
                  <c:v>35.6298463788393</c:v>
                </c:pt>
                <c:pt idx="2336">
                  <c:v>6.69270037187167</c:v>
                </c:pt>
                <c:pt idx="2337">
                  <c:v>43.1608731502461</c:v>
                </c:pt>
                <c:pt idx="2338">
                  <c:v>16.3229873286501</c:v>
                </c:pt>
                <c:pt idx="2339">
                  <c:v>20.094961032434</c:v>
                </c:pt>
                <c:pt idx="2340">
                  <c:v>39.6771631230646</c:v>
                </c:pt>
                <c:pt idx="2341">
                  <c:v>7.36927785620403</c:v>
                </c:pt>
                <c:pt idx="2342">
                  <c:v>39.1322958464092</c:v>
                </c:pt>
                <c:pt idx="2343">
                  <c:v>19.156159565294</c:v>
                </c:pt>
                <c:pt idx="2344">
                  <c:v>16.1067933730833</c:v>
                </c:pt>
                <c:pt idx="2345">
                  <c:v>39.5682088576836</c:v>
                </c:pt>
                <c:pt idx="2346">
                  <c:v>10.5357328587443</c:v>
                </c:pt>
                <c:pt idx="2347">
                  <c:v>35.7679272443933</c:v>
                </c:pt>
                <c:pt idx="2348">
                  <c:v>22.9927135884747</c:v>
                </c:pt>
                <c:pt idx="2349">
                  <c:v>15.0551632840058</c:v>
                </c:pt>
                <c:pt idx="2350">
                  <c:v>36.6602940695798</c:v>
                </c:pt>
                <c:pt idx="2351">
                  <c:v>13.8878904972207</c:v>
                </c:pt>
                <c:pt idx="2352">
                  <c:v>30.0635394643209</c:v>
                </c:pt>
                <c:pt idx="2353">
                  <c:v>25.4159773469913</c:v>
                </c:pt>
                <c:pt idx="2354">
                  <c:v>16.6326061649554</c:v>
                </c:pt>
                <c:pt idx="2355">
                  <c:v>35.3037581016801</c:v>
                </c:pt>
                <c:pt idx="2356">
                  <c:v>17.8597997008518</c:v>
                </c:pt>
                <c:pt idx="2357">
                  <c:v>25.736879927068</c:v>
                </c:pt>
                <c:pt idx="2358">
                  <c:v>24.8642929481002</c:v>
                </c:pt>
                <c:pt idx="2359">
                  <c:v>17.189629421106</c:v>
                </c:pt>
                <c:pt idx="2360">
                  <c:v>32.1025361358667</c:v>
                </c:pt>
                <c:pt idx="2361">
                  <c:v>22.7581859728652</c:v>
                </c:pt>
                <c:pt idx="2362">
                  <c:v>23.9525184029152</c:v>
                </c:pt>
                <c:pt idx="2363">
                  <c:v>26.0364066581597</c:v>
                </c:pt>
                <c:pt idx="2364">
                  <c:v>18.1172668148005</c:v>
                </c:pt>
                <c:pt idx="2365">
                  <c:v>27.4283425839726</c:v>
                </c:pt>
                <c:pt idx="2366">
                  <c:v>25.0628649389465</c:v>
                </c:pt>
                <c:pt idx="2367">
                  <c:v>21.45314621185</c:v>
                </c:pt>
                <c:pt idx="2368">
                  <c:v>27.4451046666162</c:v>
                </c:pt>
                <c:pt idx="2369">
                  <c:v>20.9163593094575</c:v>
                </c:pt>
                <c:pt idx="2370">
                  <c:v>25.8479582896274</c:v>
                </c:pt>
                <c:pt idx="2371">
                  <c:v>26.2287924985645</c:v>
                </c:pt>
                <c:pt idx="2372">
                  <c:v>19.3326339602455</c:v>
                </c:pt>
                <c:pt idx="2373">
                  <c:v>26.4960691593437</c:v>
                </c:pt>
                <c:pt idx="2374">
                  <c:v>21.5644606916025</c:v>
                </c:pt>
                <c:pt idx="2375">
                  <c:v>24.1161218781257</c:v>
                </c:pt>
                <c:pt idx="2376">
                  <c:v>29.0015458605416</c:v>
                </c:pt>
                <c:pt idx="2377">
                  <c:v>19.4818051352705</c:v>
                </c:pt>
                <c:pt idx="2378">
                  <c:v>27.2003133118781</c:v>
                </c:pt>
                <c:pt idx="2379">
                  <c:v>21.3103427410582</c:v>
                </c:pt>
                <c:pt idx="2380">
                  <c:v>21.0442842824409</c:v>
                </c:pt>
                <c:pt idx="2381">
                  <c:v>29.1238891012197</c:v>
                </c:pt>
                <c:pt idx="2382">
                  <c:v>19.1949454122686</c:v>
                </c:pt>
                <c:pt idx="2383">
                  <c:v>29.2316328686077</c:v>
                </c:pt>
                <c:pt idx="2384">
                  <c:v>22.7564521930421</c:v>
                </c:pt>
                <c:pt idx="2385">
                  <c:v>20.8511580628661</c:v>
                </c:pt>
                <c:pt idx="2386">
                  <c:v>27.9949926163091</c:v>
                </c:pt>
                <c:pt idx="2387">
                  <c:v>18.1150977468909</c:v>
                </c:pt>
                <c:pt idx="2388">
                  <c:v>28.964286569102</c:v>
                </c:pt>
                <c:pt idx="2389">
                  <c:v>22.5003568824022</c:v>
                </c:pt>
                <c:pt idx="2390">
                  <c:v>21.2275830366573</c:v>
                </c:pt>
                <c:pt idx="2391">
                  <c:v>29.3225339404575</c:v>
                </c:pt>
                <c:pt idx="2392">
                  <c:v>18.9761068405246</c:v>
                </c:pt>
                <c:pt idx="2393">
                  <c:v>29.0658799237169</c:v>
                </c:pt>
                <c:pt idx="2394">
                  <c:v>21.4954091901504</c:v>
                </c:pt>
                <c:pt idx="2395">
                  <c:v>19.9969055802779</c:v>
                </c:pt>
                <c:pt idx="2396">
                  <c:v>28.4833289002817</c:v>
                </c:pt>
                <c:pt idx="2397">
                  <c:v>19.5388782501444</c:v>
                </c:pt>
                <c:pt idx="2398">
                  <c:v>30.7762478251388</c:v>
                </c:pt>
                <c:pt idx="2399">
                  <c:v>22.1592078598441</c:v>
                </c:pt>
                <c:pt idx="2400">
                  <c:v>20.7680136748294</c:v>
                </c:pt>
                <c:pt idx="2401">
                  <c:v>27.1256878470287</c:v>
                </c:pt>
                <c:pt idx="2402">
                  <c:v>18.7970255151767</c:v>
                </c:pt>
                <c:pt idx="2403">
                  <c:v>30.0943056751913</c:v>
                </c:pt>
                <c:pt idx="2404">
                  <c:v>21.7898044199894</c:v>
                </c:pt>
                <c:pt idx="2405">
                  <c:v>22.0685950966477</c:v>
                </c:pt>
                <c:pt idx="2406">
                  <c:v>28.3497613532326</c:v>
                </c:pt>
                <c:pt idx="2407">
                  <c:v>19.9968843381175</c:v>
                </c:pt>
                <c:pt idx="2408">
                  <c:v>29.1357906168043</c:v>
                </c:pt>
                <c:pt idx="2409">
                  <c:v>20.9608901380075</c:v>
                </c:pt>
                <c:pt idx="2410">
                  <c:v>21.4545122492003</c:v>
                </c:pt>
                <c:pt idx="2411">
                  <c:v>27.7131498665507</c:v>
                </c:pt>
                <c:pt idx="2412">
                  <c:v>20.5545958467785</c:v>
                </c:pt>
                <c:pt idx="2413">
                  <c:v>30.1336830249663</c:v>
                </c:pt>
                <c:pt idx="2414">
                  <c:v>21.894995167385</c:v>
                </c:pt>
                <c:pt idx="2415">
                  <c:v>22.3048494536242</c:v>
                </c:pt>
                <c:pt idx="2416">
                  <c:v>27.4798016740023</c:v>
                </c:pt>
                <c:pt idx="2417">
                  <c:v>19.0940699939995</c:v>
                </c:pt>
                <c:pt idx="2418">
                  <c:v>28.9692233110258</c:v>
                </c:pt>
                <c:pt idx="2419">
                  <c:v>21.7952713476412</c:v>
                </c:pt>
                <c:pt idx="2420">
                  <c:v>23.7703644399199</c:v>
                </c:pt>
                <c:pt idx="2421">
                  <c:v>29.2013905106978</c:v>
                </c:pt>
                <c:pt idx="2422">
                  <c:v>19.517196338789</c:v>
                </c:pt>
                <c:pt idx="2423">
                  <c:v>28.825305542129</c:v>
                </c:pt>
                <c:pt idx="2424">
                  <c:v>20.6884849590113</c:v>
                </c:pt>
                <c:pt idx="2425">
                  <c:v>23.3259478422198</c:v>
                </c:pt>
                <c:pt idx="2426">
                  <c:v>28.4057354879133</c:v>
                </c:pt>
                <c:pt idx="2427">
                  <c:v>19.1469780560177</c:v>
                </c:pt>
                <c:pt idx="2428">
                  <c:v>31.6537534710563</c:v>
                </c:pt>
                <c:pt idx="2429">
                  <c:v>21.1401407754286</c:v>
                </c:pt>
                <c:pt idx="2430">
                  <c:v>24.6189237324618</c:v>
                </c:pt>
                <c:pt idx="2431">
                  <c:v>27.4362115777348</c:v>
                </c:pt>
                <c:pt idx="2432">
                  <c:v>17.2454847252693</c:v>
                </c:pt>
                <c:pt idx="2433">
                  <c:v>32.0757705113261</c:v>
                </c:pt>
                <c:pt idx="2434">
                  <c:v>19.7377378785084</c:v>
                </c:pt>
                <c:pt idx="2435">
                  <c:v>27.5338167936367</c:v>
                </c:pt>
                <c:pt idx="2436">
                  <c:v>27.3164755470643</c:v>
                </c:pt>
                <c:pt idx="2437">
                  <c:v>18.4060224631602</c:v>
                </c:pt>
                <c:pt idx="2438">
                  <c:v>33.3704550625761</c:v>
                </c:pt>
                <c:pt idx="2439">
                  <c:v>16.9662787338603</c:v>
                </c:pt>
                <c:pt idx="2440">
                  <c:v>28.8758621617206</c:v>
                </c:pt>
                <c:pt idx="2441">
                  <c:v>24.3225168971587</c:v>
                </c:pt>
                <c:pt idx="2442">
                  <c:v>20.1510484245856</c:v>
                </c:pt>
                <c:pt idx="2443">
                  <c:v>34.9537016092504</c:v>
                </c:pt>
                <c:pt idx="2444">
                  <c:v>16.8788951177288</c:v>
                </c:pt>
                <c:pt idx="2445">
                  <c:v>32.3121468751215</c:v>
                </c:pt>
                <c:pt idx="2446">
                  <c:v>21.0046250129405</c:v>
                </c:pt>
                <c:pt idx="2447">
                  <c:v>21.9931961471421</c:v>
                </c:pt>
                <c:pt idx="2448">
                  <c:v>31.2770915002251</c:v>
                </c:pt>
                <c:pt idx="2449">
                  <c:v>16.7668595440731</c:v>
                </c:pt>
                <c:pt idx="2450">
                  <c:v>36.0218013672251</c:v>
                </c:pt>
                <c:pt idx="2451">
                  <c:v>19.4991833655058</c:v>
                </c:pt>
                <c:pt idx="2452">
                  <c:v>27.0130509216436</c:v>
                </c:pt>
                <c:pt idx="2453">
                  <c:v>27.1617165083047</c:v>
                </c:pt>
                <c:pt idx="2454">
                  <c:v>18.6952961918647</c:v>
                </c:pt>
                <c:pt idx="2455">
                  <c:v>34.3193166217971</c:v>
                </c:pt>
                <c:pt idx="2456">
                  <c:v>18.1159928327418</c:v>
                </c:pt>
                <c:pt idx="2457">
                  <c:v>30.504692569554</c:v>
                </c:pt>
                <c:pt idx="2458">
                  <c:v>23.5233343488238</c:v>
                </c:pt>
                <c:pt idx="2459">
                  <c:v>24.649742203808</c:v>
                </c:pt>
                <c:pt idx="2460">
                  <c:v>31.3186245325622</c:v>
                </c:pt>
                <c:pt idx="2461">
                  <c:v>20.5307675899425</c:v>
                </c:pt>
                <c:pt idx="2462">
                  <c:v>29.9599566648715</c:v>
                </c:pt>
                <c:pt idx="2463">
                  <c:v>20.5960798149563</c:v>
                </c:pt>
                <c:pt idx="2464">
                  <c:v>27.8647485599966</c:v>
                </c:pt>
                <c:pt idx="2465">
                  <c:v>26.4222977070363</c:v>
                </c:pt>
                <c:pt idx="2466">
                  <c:v>26.6520559101919</c:v>
                </c:pt>
                <c:pt idx="2467">
                  <c:v>27.6760559840944</c:v>
                </c:pt>
                <c:pt idx="2468">
                  <c:v>24.6500644482714</c:v>
                </c:pt>
                <c:pt idx="2469">
                  <c:v>28.2387737673532</c:v>
                </c:pt>
                <c:pt idx="2470">
                  <c:v>21.2916656600502</c:v>
                </c:pt>
                <c:pt idx="2471">
                  <c:v>29.890605167344</c:v>
                </c:pt>
                <c:pt idx="2472">
                  <c:v>21.6069192309336</c:v>
                </c:pt>
                <c:pt idx="2473">
                  <c:v>32.4913087336469</c:v>
                </c:pt>
                <c:pt idx="2474">
                  <c:v>25.4134477796765</c:v>
                </c:pt>
                <c:pt idx="2475">
                  <c:v>25.5130826870171</c:v>
                </c:pt>
                <c:pt idx="2476">
                  <c:v>30.2621386454505</c:v>
                </c:pt>
                <c:pt idx="2477">
                  <c:v>16.4198075912985</c:v>
                </c:pt>
                <c:pt idx="2478">
                  <c:v>37.8713553655124</c:v>
                </c:pt>
                <c:pt idx="2479">
                  <c:v>17.0489115969846</c:v>
                </c:pt>
                <c:pt idx="2480">
                  <c:v>34.7565918481955</c:v>
                </c:pt>
                <c:pt idx="2481">
                  <c:v>25.0720975476462</c:v>
                </c:pt>
                <c:pt idx="2482">
                  <c:v>20.9790800409631</c:v>
                </c:pt>
                <c:pt idx="2483">
                  <c:v>38.2852343100825</c:v>
                </c:pt>
                <c:pt idx="2484">
                  <c:v>12.7188012222619</c:v>
                </c:pt>
                <c:pt idx="2485">
                  <c:v>42.8220870851575</c:v>
                </c:pt>
                <c:pt idx="2486">
                  <c:v>14.7672813655683</c:v>
                </c:pt>
                <c:pt idx="2487">
                  <c:v>30.9872452983368</c:v>
                </c:pt>
                <c:pt idx="2488">
                  <c:v>29.1062804107966</c:v>
                </c:pt>
                <c:pt idx="2489">
                  <c:v>18.1615871469418</c:v>
                </c:pt>
                <c:pt idx="2490">
                  <c:v>43.9354488599062</c:v>
                </c:pt>
                <c:pt idx="2491">
                  <c:v>12.5695320828599</c:v>
                </c:pt>
                <c:pt idx="2492">
                  <c:v>40.2487534392324</c:v>
                </c:pt>
                <c:pt idx="2493">
                  <c:v>17.1428475480366</c:v>
                </c:pt>
                <c:pt idx="2494">
                  <c:v>28.5169793719759</c:v>
                </c:pt>
                <c:pt idx="2495">
                  <c:v>31.0023731646166</c:v>
                </c:pt>
                <c:pt idx="2496">
                  <c:v>20.5707677083484</c:v>
                </c:pt>
                <c:pt idx="2497">
                  <c:v>40.1869190184308</c:v>
                </c:pt>
                <c:pt idx="2498">
                  <c:v>18.0266309911663</c:v>
                </c:pt>
                <c:pt idx="2499">
                  <c:v>36.5285951748759</c:v>
                </c:pt>
                <c:pt idx="2500">
                  <c:v>18.5687233650288</c:v>
                </c:pt>
                <c:pt idx="2501">
                  <c:v>31.8893536796543</c:v>
                </c:pt>
                <c:pt idx="2502">
                  <c:v>25.0946708393163</c:v>
                </c:pt>
                <c:pt idx="2503">
                  <c:v>30.4378908646326</c:v>
                </c:pt>
                <c:pt idx="2504">
                  <c:v>30.8056385499315</c:v>
                </c:pt>
                <c:pt idx="2505">
                  <c:v>23.5655735504415</c:v>
                </c:pt>
                <c:pt idx="2506">
                  <c:v>35.9267888470387</c:v>
                </c:pt>
                <c:pt idx="2507">
                  <c:v>15.6530846406881</c:v>
                </c:pt>
                <c:pt idx="2508">
                  <c:v>42.0219302156811</c:v>
                </c:pt>
                <c:pt idx="2509">
                  <c:v>14.7300061130568</c:v>
                </c:pt>
                <c:pt idx="2510">
                  <c:v>40.7304396006535</c:v>
                </c:pt>
                <c:pt idx="2511">
                  <c:v>22.6371391590855</c:v>
                </c:pt>
                <c:pt idx="2512">
                  <c:v>26.1649007545635</c:v>
                </c:pt>
                <c:pt idx="2513">
                  <c:v>37.6553706891462</c:v>
                </c:pt>
                <c:pt idx="2514">
                  <c:v>12.5064146472897</c:v>
                </c:pt>
                <c:pt idx="2515">
                  <c:v>50.8520550157832</c:v>
                </c:pt>
                <c:pt idx="2516">
                  <c:v>9.89178969162629</c:v>
                </c:pt>
                <c:pt idx="2517">
                  <c:v>43.758812505954</c:v>
                </c:pt>
                <c:pt idx="2518">
                  <c:v>17.4282229708576</c:v>
                </c:pt>
                <c:pt idx="2519">
                  <c:v>28.8718156215987</c:v>
                </c:pt>
                <c:pt idx="2520">
                  <c:v>37.0347590445295</c:v>
                </c:pt>
                <c:pt idx="2521">
                  <c:v>18.7744322268799</c:v>
                </c:pt>
                <c:pt idx="2522">
                  <c:v>45.6802608878494</c:v>
                </c:pt>
                <c:pt idx="2523">
                  <c:v>13.9953683475884</c:v>
                </c:pt>
                <c:pt idx="2524">
                  <c:v>41.8513428096796</c:v>
                </c:pt>
                <c:pt idx="2525">
                  <c:v>16.6703478537621</c:v>
                </c:pt>
                <c:pt idx="2526">
                  <c:v>36.319758259088</c:v>
                </c:pt>
                <c:pt idx="2527">
                  <c:v>23.5732660051937</c:v>
                </c:pt>
                <c:pt idx="2528">
                  <c:v>35.4723064589511</c:v>
                </c:pt>
                <c:pt idx="2529">
                  <c:v>31.9207504881286</c:v>
                </c:pt>
                <c:pt idx="2530">
                  <c:v>26.9743745508745</c:v>
                </c:pt>
                <c:pt idx="2531">
                  <c:v>35.4761451546273</c:v>
                </c:pt>
                <c:pt idx="2532">
                  <c:v>13.7513013737128</c:v>
                </c:pt>
                <c:pt idx="2533">
                  <c:v>47.4197012694408</c:v>
                </c:pt>
                <c:pt idx="2534">
                  <c:v>11.1773073365856</c:v>
                </c:pt>
                <c:pt idx="2535">
                  <c:v>52.1037916082875</c:v>
                </c:pt>
                <c:pt idx="2536">
                  <c:v>14.6484048412155</c:v>
                </c:pt>
                <c:pt idx="2537">
                  <c:v>39.0163758061056</c:v>
                </c:pt>
                <c:pt idx="2538">
                  <c:v>29.6433582927895</c:v>
                </c:pt>
                <c:pt idx="2539">
                  <c:v>20.1055835986085</c:v>
                </c:pt>
                <c:pt idx="2540">
                  <c:v>46.1137818798544</c:v>
                </c:pt>
                <c:pt idx="2541">
                  <c:v>10.7033445350137</c:v>
                </c:pt>
                <c:pt idx="2542">
                  <c:v>54.2654853282712</c:v>
                </c:pt>
                <c:pt idx="2543">
                  <c:v>11.0342328670197</c:v>
                </c:pt>
                <c:pt idx="2544">
                  <c:v>45.3809889123866</c:v>
                </c:pt>
                <c:pt idx="2545">
                  <c:v>18.6618359944693</c:v>
                </c:pt>
                <c:pt idx="2546">
                  <c:v>37.8552291144789</c:v>
                </c:pt>
                <c:pt idx="2547">
                  <c:v>29.4568798142874</c:v>
                </c:pt>
                <c:pt idx="2548">
                  <c:v>31.6805769430902</c:v>
                </c:pt>
                <c:pt idx="2549">
                  <c:v>34.7480581973387</c:v>
                </c:pt>
                <c:pt idx="2550">
                  <c:v>22.866802627968</c:v>
                </c:pt>
                <c:pt idx="2551">
                  <c:v>42.5990648783306</c:v>
                </c:pt>
                <c:pt idx="2552">
                  <c:v>12.8076904697934</c:v>
                </c:pt>
                <c:pt idx="2553">
                  <c:v>53.5325533456364</c:v>
                </c:pt>
                <c:pt idx="2554">
                  <c:v>9.57748987090966</c:v>
                </c:pt>
                <c:pt idx="2555">
                  <c:v>57.5960433787366</c:v>
                </c:pt>
                <c:pt idx="2556">
                  <c:v>12.6596017235095</c:v>
                </c:pt>
                <c:pt idx="2557">
                  <c:v>40.8553071566682</c:v>
                </c:pt>
                <c:pt idx="2558">
                  <c:v>26.6683818256149</c:v>
                </c:pt>
                <c:pt idx="2559">
                  <c:v>24.5360289088542</c:v>
                </c:pt>
                <c:pt idx="2560">
                  <c:v>48.0706088750437</c:v>
                </c:pt>
                <c:pt idx="2561">
                  <c:v>15.1275922227051</c:v>
                </c:pt>
                <c:pt idx="2562">
                  <c:v>55.1358952011359</c:v>
                </c:pt>
                <c:pt idx="2563">
                  <c:v>12.0483643448878</c:v>
                </c:pt>
                <c:pt idx="2564">
                  <c:v>49.6972365543656</c:v>
                </c:pt>
                <c:pt idx="2565">
                  <c:v>12.3322872118566</c:v>
                </c:pt>
                <c:pt idx="2566">
                  <c:v>45.6933008535703</c:v>
                </c:pt>
                <c:pt idx="2567">
                  <c:v>19.3946607032451</c:v>
                </c:pt>
                <c:pt idx="2568">
                  <c:v>48.0760134728581</c:v>
                </c:pt>
                <c:pt idx="2569">
                  <c:v>25.4383698590629</c:v>
                </c:pt>
                <c:pt idx="2570">
                  <c:v>38.8461385310235</c:v>
                </c:pt>
                <c:pt idx="2571">
                  <c:v>32.7330119209229</c:v>
                </c:pt>
                <c:pt idx="2572">
                  <c:v>20.0906810883944</c:v>
                </c:pt>
                <c:pt idx="2573">
                  <c:v>48.9392102330465</c:v>
                </c:pt>
                <c:pt idx="2574">
                  <c:v>8.80650438160567</c:v>
                </c:pt>
                <c:pt idx="2575">
                  <c:v>64.1476608616053</c:v>
                </c:pt>
                <c:pt idx="2576">
                  <c:v>6.52415469755681</c:v>
                </c:pt>
                <c:pt idx="2577">
                  <c:v>59.909221455605</c:v>
                </c:pt>
                <c:pt idx="2578">
                  <c:v>11.6240926223339</c:v>
                </c:pt>
                <c:pt idx="2579">
                  <c:v>46.518176209441</c:v>
                </c:pt>
                <c:pt idx="2580">
                  <c:v>22.6879191836916</c:v>
                </c:pt>
                <c:pt idx="2581">
                  <c:v>37.8238678615621</c:v>
                </c:pt>
                <c:pt idx="2582">
                  <c:v>32.9847176142645</c:v>
                </c:pt>
                <c:pt idx="2583">
                  <c:v>35.1425556029884</c:v>
                </c:pt>
                <c:pt idx="2584">
                  <c:v>40.0348103073064</c:v>
                </c:pt>
                <c:pt idx="2585">
                  <c:v>23.4586208480539</c:v>
                </c:pt>
                <c:pt idx="2586">
                  <c:v>46.7162402818373</c:v>
                </c:pt>
                <c:pt idx="2587">
                  <c:v>11.4093889902252</c:v>
                </c:pt>
                <c:pt idx="2588">
                  <c:v>62.0047092917409</c:v>
                </c:pt>
                <c:pt idx="2589">
                  <c:v>5.19802789878829</c:v>
                </c:pt>
                <c:pt idx="2590">
                  <c:v>65.8305826711135</c:v>
                </c:pt>
                <c:pt idx="2591">
                  <c:v>6.78593188307956</c:v>
                </c:pt>
                <c:pt idx="2592">
                  <c:v>56.8911450119855</c:v>
                </c:pt>
                <c:pt idx="2593">
                  <c:v>17.5312314872238</c:v>
                </c:pt>
                <c:pt idx="2594">
                  <c:v>42.55206483221</c:v>
                </c:pt>
                <c:pt idx="2595">
                  <c:v>29.8857599716278</c:v>
                </c:pt>
                <c:pt idx="2596">
                  <c:v>37.6658733246336</c:v>
                </c:pt>
                <c:pt idx="2597">
                  <c:v>39.1158121931413</c:v>
                </c:pt>
                <c:pt idx="2598">
                  <c:v>30.637133530171</c:v>
                </c:pt>
                <c:pt idx="2599">
                  <c:v>42.2277050382374</c:v>
                </c:pt>
                <c:pt idx="2600">
                  <c:v>19.5308802929748</c:v>
                </c:pt>
                <c:pt idx="2601">
                  <c:v>53.7578701979805</c:v>
                </c:pt>
                <c:pt idx="2602">
                  <c:v>9.39019620339884</c:v>
                </c:pt>
                <c:pt idx="2603">
                  <c:v>68.074556095123</c:v>
                </c:pt>
                <c:pt idx="2604">
                  <c:v>4.46684096054045</c:v>
                </c:pt>
                <c:pt idx="2605">
                  <c:v>69.7330396843834</c:v>
                </c:pt>
                <c:pt idx="2606">
                  <c:v>6.50889432261936</c:v>
                </c:pt>
                <c:pt idx="2607">
                  <c:v>56.9114095936019</c:v>
                </c:pt>
                <c:pt idx="2608">
                  <c:v>14.8773825633091</c:v>
                </c:pt>
                <c:pt idx="2609">
                  <c:v>48.7085218632589</c:v>
                </c:pt>
                <c:pt idx="2610">
                  <c:v>27.1324413697296</c:v>
                </c:pt>
                <c:pt idx="2611">
                  <c:v>47.2126491863366</c:v>
                </c:pt>
                <c:pt idx="2612">
                  <c:v>31.7359831247365</c:v>
                </c:pt>
                <c:pt idx="2613">
                  <c:v>41.7706490629086</c:v>
                </c:pt>
                <c:pt idx="2614">
                  <c:v>35.7987375082301</c:v>
                </c:pt>
                <c:pt idx="2615">
                  <c:v>25.6469839146334</c:v>
                </c:pt>
                <c:pt idx="2616">
                  <c:v>48.450619095742</c:v>
                </c:pt>
                <c:pt idx="2617">
                  <c:v>13.7968193389838</c:v>
                </c:pt>
                <c:pt idx="2618">
                  <c:v>68.2777592077879</c:v>
                </c:pt>
                <c:pt idx="2619">
                  <c:v>8.43031396210225</c:v>
                </c:pt>
                <c:pt idx="2620">
                  <c:v>70.2931102589931</c:v>
                </c:pt>
                <c:pt idx="2621">
                  <c:v>7.64785602818201</c:v>
                </c:pt>
                <c:pt idx="2622">
                  <c:v>63.1484265712805</c:v>
                </c:pt>
                <c:pt idx="2623">
                  <c:v>8.24177766269271</c:v>
                </c:pt>
                <c:pt idx="2624">
                  <c:v>58.4419148535537</c:v>
                </c:pt>
                <c:pt idx="2625">
                  <c:v>11.2530101579945</c:v>
                </c:pt>
                <c:pt idx="2626">
                  <c:v>68.4823154953555</c:v>
                </c:pt>
                <c:pt idx="2627">
                  <c:v>13.80146788613</c:v>
                </c:pt>
                <c:pt idx="2628">
                  <c:v>65.1657350038888</c:v>
                </c:pt>
                <c:pt idx="2629">
                  <c:v>15.8107251117377</c:v>
                </c:pt>
                <c:pt idx="2630">
                  <c:v>50.2883121525198</c:v>
                </c:pt>
                <c:pt idx="2631">
                  <c:v>27.790836922871</c:v>
                </c:pt>
                <c:pt idx="2632">
                  <c:v>34.7695880069304</c:v>
                </c:pt>
                <c:pt idx="2633">
                  <c:v>43.373177244581</c:v>
                </c:pt>
                <c:pt idx="2634">
                  <c:v>32.0546999097851</c:v>
                </c:pt>
                <c:pt idx="2635">
                  <c:v>52.3815505733493</c:v>
                </c:pt>
                <c:pt idx="2636">
                  <c:v>30.5758454254654</c:v>
                </c:pt>
                <c:pt idx="2637">
                  <c:v>49.7094116623841</c:v>
                </c:pt>
                <c:pt idx="2638">
                  <c:v>20.7601890867669</c:v>
                </c:pt>
                <c:pt idx="2639">
                  <c:v>54.6864442934908</c:v>
                </c:pt>
                <c:pt idx="2640">
                  <c:v>10.4035276276246</c:v>
                </c:pt>
                <c:pt idx="2641">
                  <c:v>70.6985468765486</c:v>
                </c:pt>
                <c:pt idx="2642">
                  <c:v>5.39583540158655</c:v>
                </c:pt>
                <c:pt idx="2643">
                  <c:v>79.2264820719893</c:v>
                </c:pt>
                <c:pt idx="2644">
                  <c:v>5.90887591256087</c:v>
                </c:pt>
                <c:pt idx="2645">
                  <c:v>73.3761845856483</c:v>
                </c:pt>
                <c:pt idx="2646">
                  <c:v>6.6066364681984</c:v>
                </c:pt>
                <c:pt idx="2647">
                  <c:v>63.1419545098578</c:v>
                </c:pt>
                <c:pt idx="2648">
                  <c:v>7.99455363340548</c:v>
                </c:pt>
                <c:pt idx="2649">
                  <c:v>70.2610304026567</c:v>
                </c:pt>
                <c:pt idx="2650">
                  <c:v>9.36319050446451</c:v>
                </c:pt>
                <c:pt idx="2651">
                  <c:v>76.2858933589945</c:v>
                </c:pt>
                <c:pt idx="2652">
                  <c:v>9.55936816646832</c:v>
                </c:pt>
                <c:pt idx="2653">
                  <c:v>71.0615447919103</c:v>
                </c:pt>
                <c:pt idx="2654">
                  <c:v>14.1105533476716</c:v>
                </c:pt>
                <c:pt idx="2655">
                  <c:v>54.47059218632</c:v>
                </c:pt>
                <c:pt idx="2656">
                  <c:v>23.4131122875961</c:v>
                </c:pt>
                <c:pt idx="2657">
                  <c:v>49.6289543495045</c:v>
                </c:pt>
                <c:pt idx="2658">
                  <c:v>32.6176153049751</c:v>
                </c:pt>
                <c:pt idx="2659">
                  <c:v>53.5331021807598</c:v>
                </c:pt>
                <c:pt idx="2660">
                  <c:v>33.2793617208143</c:v>
                </c:pt>
                <c:pt idx="2661">
                  <c:v>51.9377791352977</c:v>
                </c:pt>
                <c:pt idx="2662">
                  <c:v>33.4086815048368</c:v>
                </c:pt>
                <c:pt idx="2663">
                  <c:v>38.6661880915091</c:v>
                </c:pt>
                <c:pt idx="2664">
                  <c:v>42.7747768950403</c:v>
                </c:pt>
                <c:pt idx="2665">
                  <c:v>28.2090466120009</c:v>
                </c:pt>
                <c:pt idx="2666">
                  <c:v>55.4540182175311</c:v>
                </c:pt>
                <c:pt idx="2667">
                  <c:v>27.9498935409228</c:v>
                </c:pt>
                <c:pt idx="2668">
                  <c:v>60.3926614246938</c:v>
                </c:pt>
                <c:pt idx="2669">
                  <c:v>30.1997297903696</c:v>
                </c:pt>
                <c:pt idx="2670">
                  <c:v>54.6233506495002</c:v>
                </c:pt>
                <c:pt idx="2671">
                  <c:v>24.223862794056</c:v>
                </c:pt>
                <c:pt idx="2672">
                  <c:v>57.1736070520274</c:v>
                </c:pt>
                <c:pt idx="2673">
                  <c:v>14.9863749826217</c:v>
                </c:pt>
                <c:pt idx="2674">
                  <c:v>68.9521856337972</c:v>
                </c:pt>
                <c:pt idx="2675">
                  <c:v>11.3723279696019</c:v>
                </c:pt>
                <c:pt idx="2676">
                  <c:v>78.2104514075061</c:v>
                </c:pt>
                <c:pt idx="2677">
                  <c:v>13.6287481542947</c:v>
                </c:pt>
                <c:pt idx="2678">
                  <c:v>73.3917692026081</c:v>
                </c:pt>
                <c:pt idx="2679">
                  <c:v>14.1277418371446</c:v>
                </c:pt>
                <c:pt idx="2680">
                  <c:v>66.685834570181</c:v>
                </c:pt>
                <c:pt idx="2681">
                  <c:v>9.25955302219656</c:v>
                </c:pt>
                <c:pt idx="2682">
                  <c:v>73.2066758221868</c:v>
                </c:pt>
                <c:pt idx="2683">
                  <c:v>4.89708377162566</c:v>
                </c:pt>
                <c:pt idx="2684">
                  <c:v>85.2412667375818</c:v>
                </c:pt>
                <c:pt idx="2685">
                  <c:v>4.86601409805918</c:v>
                </c:pt>
                <c:pt idx="2686">
                  <c:v>85.8892955479417</c:v>
                </c:pt>
                <c:pt idx="2687">
                  <c:v>7.62284183362744</c:v>
                </c:pt>
                <c:pt idx="2688">
                  <c:v>76.3288793154588</c:v>
                </c:pt>
                <c:pt idx="2689">
                  <c:v>6.97517260567207</c:v>
                </c:pt>
                <c:pt idx="2690">
                  <c:v>72.7950608803544</c:v>
                </c:pt>
                <c:pt idx="2691">
                  <c:v>4.36105643630584</c:v>
                </c:pt>
                <c:pt idx="2692">
                  <c:v>84.6433377798541</c:v>
                </c:pt>
                <c:pt idx="2693">
                  <c:v>2.14058586041713</c:v>
                </c:pt>
                <c:pt idx="2694">
                  <c:v>91.4993434536661</c:v>
                </c:pt>
                <c:pt idx="2695">
                  <c:v>3.98081561205024</c:v>
                </c:pt>
                <c:pt idx="2696">
                  <c:v>86.2195496750924</c:v>
                </c:pt>
                <c:pt idx="2697">
                  <c:v>5.48196177761761</c:v>
                </c:pt>
                <c:pt idx="2698">
                  <c:v>74.8410990101953</c:v>
                </c:pt>
                <c:pt idx="2699">
                  <c:v>5.14371365114867</c:v>
                </c:pt>
                <c:pt idx="2700">
                  <c:v>79.8506219278319</c:v>
                </c:pt>
                <c:pt idx="2701">
                  <c:v>2.54363320897485</c:v>
                </c:pt>
                <c:pt idx="2702">
                  <c:v>91.10938817105</c:v>
                </c:pt>
                <c:pt idx="2703">
                  <c:v>2.33003207167599</c:v>
                </c:pt>
                <c:pt idx="2704">
                  <c:v>93.8031919765692</c:v>
                </c:pt>
                <c:pt idx="2705">
                  <c:v>4.58116100518874</c:v>
                </c:pt>
                <c:pt idx="2706">
                  <c:v>81.4036205687401</c:v>
                </c:pt>
                <c:pt idx="2707">
                  <c:v>5.85104578472554</c:v>
                </c:pt>
                <c:pt idx="2708">
                  <c:v>76.38904370564</c:v>
                </c:pt>
                <c:pt idx="2709">
                  <c:v>4.09192892760398</c:v>
                </c:pt>
                <c:pt idx="2710">
                  <c:v>85.4859764955999</c:v>
                </c:pt>
                <c:pt idx="2711">
                  <c:v>2.57736712075882</c:v>
                </c:pt>
                <c:pt idx="2712">
                  <c:v>95.100548187166</c:v>
                </c:pt>
                <c:pt idx="2713">
                  <c:v>4.94355385336497</c:v>
                </c:pt>
                <c:pt idx="2714">
                  <c:v>89.6777238865401</c:v>
                </c:pt>
                <c:pt idx="2715">
                  <c:v>8.42393049149427</c:v>
                </c:pt>
                <c:pt idx="2716">
                  <c:v>76.2662728542951</c:v>
                </c:pt>
                <c:pt idx="2717">
                  <c:v>8.43590719420846</c:v>
                </c:pt>
                <c:pt idx="2718">
                  <c:v>77.0928030800041</c:v>
                </c:pt>
                <c:pt idx="2719">
                  <c:v>6.21590793435898</c:v>
                </c:pt>
                <c:pt idx="2720">
                  <c:v>86.9208264360561</c:v>
                </c:pt>
                <c:pt idx="2721">
                  <c:v>8.42715460236746</c:v>
                </c:pt>
                <c:pt idx="2722">
                  <c:v>90.6655181727653</c:v>
                </c:pt>
                <c:pt idx="2723">
                  <c:v>15.2099633606626</c:v>
                </c:pt>
                <c:pt idx="2724">
                  <c:v>77.091296017777</c:v>
                </c:pt>
                <c:pt idx="2725">
                  <c:v>19.9515045941345</c:v>
                </c:pt>
                <c:pt idx="2726">
                  <c:v>66.4048892612892</c:v>
                </c:pt>
                <c:pt idx="2727">
                  <c:v>18.1394254569672</c:v>
                </c:pt>
                <c:pt idx="2728">
                  <c:v>69.4609259480037</c:v>
                </c:pt>
                <c:pt idx="2729">
                  <c:v>19.1885106442854</c:v>
                </c:pt>
                <c:pt idx="2730">
                  <c:v>75.3802770311831</c:v>
                </c:pt>
                <c:pt idx="2731">
                  <c:v>28.0942050850922</c:v>
                </c:pt>
                <c:pt idx="2732">
                  <c:v>68.961688086984</c:v>
                </c:pt>
                <c:pt idx="2733">
                  <c:v>40.3978895292571</c:v>
                </c:pt>
                <c:pt idx="2734">
                  <c:v>52.6137949777618</c:v>
                </c:pt>
                <c:pt idx="2735">
                  <c:v>43.5351170885725</c:v>
                </c:pt>
                <c:pt idx="2736">
                  <c:v>44.2833588733406</c:v>
                </c:pt>
                <c:pt idx="2737">
                  <c:v>43.039799503164</c:v>
                </c:pt>
                <c:pt idx="2738">
                  <c:v>45.6856789612292</c:v>
                </c:pt>
                <c:pt idx="2739">
                  <c:v>48.7381171613948</c:v>
                </c:pt>
                <c:pt idx="2740">
                  <c:v>43.4918970819909</c:v>
                </c:pt>
                <c:pt idx="2741">
                  <c:v>65.6568299516487</c:v>
                </c:pt>
                <c:pt idx="2742">
                  <c:v>31.5619651805062</c:v>
                </c:pt>
                <c:pt idx="2743">
                  <c:v>77.0801554769765</c:v>
                </c:pt>
                <c:pt idx="2744">
                  <c:v>18.4665696436742</c:v>
                </c:pt>
                <c:pt idx="2745">
                  <c:v>78.9656892517822</c:v>
                </c:pt>
                <c:pt idx="2746">
                  <c:v>13.8145244091274</c:v>
                </c:pt>
                <c:pt idx="2747">
                  <c:v>75.5464154087054</c:v>
                </c:pt>
                <c:pt idx="2748">
                  <c:v>12.7436208882148</c:v>
                </c:pt>
                <c:pt idx="2749">
                  <c:v>85.9298855012975</c:v>
                </c:pt>
                <c:pt idx="2750">
                  <c:v>7.78501246973998</c:v>
                </c:pt>
                <c:pt idx="2751">
                  <c:v>98.4994108609124</c:v>
                </c:pt>
                <c:pt idx="2752">
                  <c:v>1.90899676453255</c:v>
                </c:pt>
                <c:pt idx="2753">
                  <c:v>103.872128379667</c:v>
                </c:pt>
                <c:pt idx="2754">
                  <c:v>1.19290789654405</c:v>
                </c:pt>
                <c:pt idx="2755">
                  <c:v>95.1115617730142</c:v>
                </c:pt>
                <c:pt idx="2756">
                  <c:v>5.19515023799704</c:v>
                </c:pt>
                <c:pt idx="2757">
                  <c:v>86.4585092502978</c:v>
                </c:pt>
                <c:pt idx="2758">
                  <c:v>8.08782722201652</c:v>
                </c:pt>
                <c:pt idx="2759">
                  <c:v>86.5567992349545</c:v>
                </c:pt>
                <c:pt idx="2760">
                  <c:v>11.6018640742717</c:v>
                </c:pt>
                <c:pt idx="2761">
                  <c:v>86.1500640987096</c:v>
                </c:pt>
                <c:pt idx="2762">
                  <c:v>21.8622789828891</c:v>
                </c:pt>
                <c:pt idx="2763">
                  <c:v>77.2137721281296</c:v>
                </c:pt>
                <c:pt idx="2764">
                  <c:v>38.105371583913</c:v>
                </c:pt>
                <c:pt idx="2765">
                  <c:v>58.0753101171383</c:v>
                </c:pt>
                <c:pt idx="2766">
                  <c:v>53.0262971534806</c:v>
                </c:pt>
                <c:pt idx="2767">
                  <c:v>41.5600965554473</c:v>
                </c:pt>
                <c:pt idx="2768">
                  <c:v>59.5200115722712</c:v>
                </c:pt>
                <c:pt idx="2769">
                  <c:v>31.786557486454</c:v>
                </c:pt>
                <c:pt idx="2770">
                  <c:v>67.6557936299116</c:v>
                </c:pt>
                <c:pt idx="2771">
                  <c:v>24.0477344048966</c:v>
                </c:pt>
                <c:pt idx="2772">
                  <c:v>84.2005873299003</c:v>
                </c:pt>
                <c:pt idx="2773">
                  <c:v>12.6214551341524</c:v>
                </c:pt>
                <c:pt idx="2774">
                  <c:v>102.947368310162</c:v>
                </c:pt>
                <c:pt idx="2775">
                  <c:v>2.93716486633424</c:v>
                </c:pt>
                <c:pt idx="2776">
                  <c:v>107.906593542343</c:v>
                </c:pt>
                <c:pt idx="2777">
                  <c:v>1.82010075313461</c:v>
                </c:pt>
                <c:pt idx="2778">
                  <c:v>96.5227024902873</c:v>
                </c:pt>
                <c:pt idx="2779">
                  <c:v>5.96417804350396</c:v>
                </c:pt>
                <c:pt idx="2780">
                  <c:v>86.3420213684959</c:v>
                </c:pt>
                <c:pt idx="2781">
                  <c:v>10.1729106822201</c:v>
                </c:pt>
                <c:pt idx="2782">
                  <c:v>85.8860781085886</c:v>
                </c:pt>
                <c:pt idx="2783">
                  <c:v>19.8390232396437</c:v>
                </c:pt>
                <c:pt idx="2784">
                  <c:v>79.7831731504614</c:v>
                </c:pt>
                <c:pt idx="2785">
                  <c:v>42.4390560182436</c:v>
                </c:pt>
                <c:pt idx="2786">
                  <c:v>59.8237259320592</c:v>
                </c:pt>
                <c:pt idx="2787">
                  <c:v>67.1119680380123</c:v>
                </c:pt>
                <c:pt idx="2788">
                  <c:v>32.0005287812925</c:v>
                </c:pt>
                <c:pt idx="2789">
                  <c:v>81.0127072124521</c:v>
                </c:pt>
                <c:pt idx="2790">
                  <c:v>16.7336391743068</c:v>
                </c:pt>
                <c:pt idx="2791">
                  <c:v>83.5127210913472</c:v>
                </c:pt>
                <c:pt idx="2792">
                  <c:v>8.62587526060227</c:v>
                </c:pt>
                <c:pt idx="2793">
                  <c:v>95.4251106098558</c:v>
                </c:pt>
                <c:pt idx="2794">
                  <c:v>3.13981658900829</c:v>
                </c:pt>
                <c:pt idx="2795">
                  <c:v>108.4310860682</c:v>
                </c:pt>
                <c:pt idx="2796">
                  <c:v>1.84071165191215</c:v>
                </c:pt>
                <c:pt idx="2797">
                  <c:v>109.941625956751</c:v>
                </c:pt>
                <c:pt idx="2798">
                  <c:v>13.8806445050688</c:v>
                </c:pt>
                <c:pt idx="2799">
                  <c:v>88.7141535734229</c:v>
                </c:pt>
                <c:pt idx="2800">
                  <c:v>33.2235912962869</c:v>
                </c:pt>
                <c:pt idx="2801">
                  <c:v>62.2593037874532</c:v>
                </c:pt>
                <c:pt idx="2802">
                  <c:v>50.9468708971542</c:v>
                </c:pt>
                <c:pt idx="2803">
                  <c:v>42.6186860740858</c:v>
                </c:pt>
                <c:pt idx="2804">
                  <c:v>66.875025785247</c:v>
                </c:pt>
                <c:pt idx="2805">
                  <c:v>27.1166359273471</c:v>
                </c:pt>
                <c:pt idx="2806">
                  <c:v>87.2787225628745</c:v>
                </c:pt>
                <c:pt idx="2807">
                  <c:v>11.541489663255</c:v>
                </c:pt>
                <c:pt idx="2808">
                  <c:v>107.353738314334</c:v>
                </c:pt>
                <c:pt idx="2809">
                  <c:v>0.835982266390145</c:v>
                </c:pt>
                <c:pt idx="2810">
                  <c:v>116.266593524331</c:v>
                </c:pt>
                <c:pt idx="2811">
                  <c:v>4.38426062572241</c:v>
                </c:pt>
                <c:pt idx="2812">
                  <c:v>102.875445405264</c:v>
                </c:pt>
                <c:pt idx="2813">
                  <c:v>21.7016869728656</c:v>
                </c:pt>
                <c:pt idx="2814">
                  <c:v>76.7940338268531</c:v>
                </c:pt>
                <c:pt idx="2815">
                  <c:v>42.3182233016308</c:v>
                </c:pt>
                <c:pt idx="2816">
                  <c:v>52.0793631904251</c:v>
                </c:pt>
                <c:pt idx="2817">
                  <c:v>60.0526650447715</c:v>
                </c:pt>
                <c:pt idx="2818">
                  <c:v>32.9499123935353</c:v>
                </c:pt>
                <c:pt idx="2819">
                  <c:v>82.9844812850746</c:v>
                </c:pt>
                <c:pt idx="2820">
                  <c:v>14.8608237359181</c:v>
                </c:pt>
                <c:pt idx="2821">
                  <c:v>110.183723359405</c:v>
                </c:pt>
                <c:pt idx="2822">
                  <c:v>1.25716073417085</c:v>
                </c:pt>
                <c:pt idx="2823">
                  <c:v>121.510539304427</c:v>
                </c:pt>
                <c:pt idx="2824">
                  <c:v>5.64061534224587</c:v>
                </c:pt>
                <c:pt idx="2825">
                  <c:v>103.496530411906</c:v>
                </c:pt>
                <c:pt idx="2826">
                  <c:v>26.6814640127247</c:v>
                </c:pt>
                <c:pt idx="2827">
                  <c:v>70.7538336856219</c:v>
                </c:pt>
                <c:pt idx="2828">
                  <c:v>49.1019294975625</c:v>
                </c:pt>
                <c:pt idx="2829">
                  <c:v>44.0407356185759</c:v>
                </c:pt>
                <c:pt idx="2830">
                  <c:v>69.8040671241006</c:v>
                </c:pt>
                <c:pt idx="2831">
                  <c:v>24.1121535064916</c:v>
                </c:pt>
                <c:pt idx="2832">
                  <c:v>96.4208396858211</c:v>
                </c:pt>
                <c:pt idx="2833">
                  <c:v>6.5059950400573</c:v>
                </c:pt>
                <c:pt idx="2834">
                  <c:v>118.207886657952</c:v>
                </c:pt>
                <c:pt idx="2835">
                  <c:v>1.00515262593182</c:v>
                </c:pt>
                <c:pt idx="2836">
                  <c:v>115.261519275058</c:v>
                </c:pt>
                <c:pt idx="2837">
                  <c:v>18.5067731867576</c:v>
                </c:pt>
                <c:pt idx="2838">
                  <c:v>87.8046955924447</c:v>
                </c:pt>
                <c:pt idx="2839">
                  <c:v>49.1332963219643</c:v>
                </c:pt>
                <c:pt idx="2840">
                  <c:v>49.2412500659246</c:v>
                </c:pt>
                <c:pt idx="2841">
                  <c:v>80.1388748675482</c:v>
                </c:pt>
                <c:pt idx="2842">
                  <c:v>20.7906536455333</c:v>
                </c:pt>
                <c:pt idx="2843">
                  <c:v>97.9028925023208</c:v>
                </c:pt>
                <c:pt idx="2844">
                  <c:v>4.39596766451199</c:v>
                </c:pt>
                <c:pt idx="2845">
                  <c:v>109.142200658343</c:v>
                </c:pt>
                <c:pt idx="2846">
                  <c:v>1.97892402819034</c:v>
                </c:pt>
                <c:pt idx="2847">
                  <c:v>105.661280648879</c:v>
                </c:pt>
                <c:pt idx="2848">
                  <c:v>18.6210376194161</c:v>
                </c:pt>
                <c:pt idx="2849">
                  <c:v>87.8319125147035</c:v>
                </c:pt>
                <c:pt idx="2850">
                  <c:v>55.542145308584</c:v>
                </c:pt>
                <c:pt idx="2851">
                  <c:v>47.8686339712911</c:v>
                </c:pt>
                <c:pt idx="2852">
                  <c:v>100.036066385965</c:v>
                </c:pt>
                <c:pt idx="2853">
                  <c:v>11.7631177664297</c:v>
                </c:pt>
                <c:pt idx="2854">
                  <c:v>118.780161861994</c:v>
                </c:pt>
                <c:pt idx="2855">
                  <c:v>0.624029814263992</c:v>
                </c:pt>
                <c:pt idx="2856">
                  <c:v>108.167932994255</c:v>
                </c:pt>
                <c:pt idx="2857">
                  <c:v>12.5118702590409</c:v>
                </c:pt>
                <c:pt idx="2858">
                  <c:v>85.1423023615267</c:v>
                </c:pt>
                <c:pt idx="2859">
                  <c:v>37.1078959657149</c:v>
                </c:pt>
                <c:pt idx="2860">
                  <c:v>58.2867748634449</c:v>
                </c:pt>
                <c:pt idx="2861">
                  <c:v>73.6834522075904</c:v>
                </c:pt>
                <c:pt idx="2862">
                  <c:v>26.0311648938399</c:v>
                </c:pt>
                <c:pt idx="2863">
                  <c:v>113.331829775626</c:v>
                </c:pt>
                <c:pt idx="2864">
                  <c:v>1.95167174966787</c:v>
                </c:pt>
                <c:pt idx="2865">
                  <c:v>127.664610623413</c:v>
                </c:pt>
                <c:pt idx="2866">
                  <c:v>7.95775412939908</c:v>
                </c:pt>
                <c:pt idx="2867">
                  <c:v>104.504735137151</c:v>
                </c:pt>
                <c:pt idx="2868">
                  <c:v>42.5756239858305</c:v>
                </c:pt>
                <c:pt idx="2869">
                  <c:v>59.7928826404748</c:v>
                </c:pt>
                <c:pt idx="2870">
                  <c:v>84.7932974222433</c:v>
                </c:pt>
                <c:pt idx="2871">
                  <c:v>19.2036241236019</c:v>
                </c:pt>
                <c:pt idx="2872">
                  <c:v>110.134723657232</c:v>
                </c:pt>
                <c:pt idx="2873">
                  <c:v>1.46786742346607</c:v>
                </c:pt>
                <c:pt idx="2874">
                  <c:v>111.420888884261</c:v>
                </c:pt>
                <c:pt idx="2875">
                  <c:v>9.15498604110071</c:v>
                </c:pt>
                <c:pt idx="2876">
                  <c:v>93.2783251256705</c:v>
                </c:pt>
                <c:pt idx="2877">
                  <c:v>38.2516247824919</c:v>
                </c:pt>
                <c:pt idx="2878">
                  <c:v>59.1263706428772</c:v>
                </c:pt>
                <c:pt idx="2879">
                  <c:v>85.4904749605818</c:v>
                </c:pt>
                <c:pt idx="2880">
                  <c:v>20.0674473195992</c:v>
                </c:pt>
                <c:pt idx="2881">
                  <c:v>127.062849991231</c:v>
                </c:pt>
                <c:pt idx="2882">
                  <c:v>0.0415885103355485</c:v>
                </c:pt>
                <c:pt idx="2883">
                  <c:v>128.571449907522</c:v>
                </c:pt>
                <c:pt idx="2884">
                  <c:v>22.3914174026444</c:v>
                </c:pt>
                <c:pt idx="2885">
                  <c:v>84.568283340284</c:v>
                </c:pt>
                <c:pt idx="2886">
                  <c:v>67.9201007744617</c:v>
                </c:pt>
                <c:pt idx="2887">
                  <c:v>33.7194062315464</c:v>
                </c:pt>
                <c:pt idx="2888">
                  <c:v>103.998664008854</c:v>
                </c:pt>
                <c:pt idx="2889">
                  <c:v>4.12960341019787</c:v>
                </c:pt>
                <c:pt idx="2890">
                  <c:v>116.10144216224</c:v>
                </c:pt>
                <c:pt idx="2891">
                  <c:v>5.39041191490324</c:v>
                </c:pt>
                <c:pt idx="2892">
                  <c:v>101.606249772846</c:v>
                </c:pt>
                <c:pt idx="2893">
                  <c:v>35.5410879559551</c:v>
                </c:pt>
                <c:pt idx="2894">
                  <c:v>62.1309319969448</c:v>
                </c:pt>
                <c:pt idx="2895">
                  <c:v>84.8808475822558</c:v>
                </c:pt>
                <c:pt idx="2896">
                  <c:v>18.9380853232747</c:v>
                </c:pt>
                <c:pt idx="2897">
                  <c:v>124.036045222402</c:v>
                </c:pt>
                <c:pt idx="2898">
                  <c:v>0.0612294723869592</c:v>
                </c:pt>
                <c:pt idx="2899">
                  <c:v>126.659141348372</c:v>
                </c:pt>
                <c:pt idx="2900">
                  <c:v>26.7886085015663</c:v>
                </c:pt>
                <c:pt idx="2901">
                  <c:v>83.2932515476621</c:v>
                </c:pt>
                <c:pt idx="2902">
                  <c:v>84.8705898070237</c:v>
                </c:pt>
                <c:pt idx="2903">
                  <c:v>23.9845954989184</c:v>
                </c:pt>
                <c:pt idx="2904">
                  <c:v>125.747951744362</c:v>
                </c:pt>
                <c:pt idx="2905">
                  <c:v>0.142292462312784</c:v>
                </c:pt>
                <c:pt idx="2906">
                  <c:v>117.242364889162</c:v>
                </c:pt>
                <c:pt idx="2907">
                  <c:v>20.6908029369371</c:v>
                </c:pt>
                <c:pt idx="2908">
                  <c:v>78.9508913494608</c:v>
                </c:pt>
                <c:pt idx="2909">
                  <c:v>63.5789989481768</c:v>
                </c:pt>
                <c:pt idx="2910">
                  <c:v>31.4039154952837</c:v>
                </c:pt>
                <c:pt idx="2911">
                  <c:v>109.108066380178</c:v>
                </c:pt>
                <c:pt idx="2912">
                  <c:v>2.36036450638544</c:v>
                </c:pt>
                <c:pt idx="2913">
                  <c:v>124.679886418753</c:v>
                </c:pt>
                <c:pt idx="2914">
                  <c:v>13.5133448857067</c:v>
                </c:pt>
                <c:pt idx="2915">
                  <c:v>95.1978256847697</c:v>
                </c:pt>
                <c:pt idx="2916">
                  <c:v>65.9865454741285</c:v>
                </c:pt>
                <c:pt idx="2917">
                  <c:v>37.5543158111995</c:v>
                </c:pt>
                <c:pt idx="2918">
                  <c:v>122.986406833471</c:v>
                </c:pt>
                <c:pt idx="2919">
                  <c:v>1.19429527048699</c:v>
                </c:pt>
                <c:pt idx="2920">
                  <c:v>136.190362190142</c:v>
                </c:pt>
                <c:pt idx="2921">
                  <c:v>20.8961414430447</c:v>
                </c:pt>
                <c:pt idx="2922">
                  <c:v>91.1383931573402</c:v>
                </c:pt>
                <c:pt idx="2923">
                  <c:v>82.3377966330265</c:v>
                </c:pt>
                <c:pt idx="2924">
                  <c:v>24.915384265256</c:v>
                </c:pt>
                <c:pt idx="2925">
                  <c:v>126.458906252472</c:v>
                </c:pt>
                <c:pt idx="2926">
                  <c:v>0.259618529052358</c:v>
                </c:pt>
                <c:pt idx="2927">
                  <c:v>116.613405582262</c:v>
                </c:pt>
                <c:pt idx="2928">
                  <c:v>27.1201900864368</c:v>
                </c:pt>
                <c:pt idx="2929">
                  <c:v>70.4884898068851</c:v>
                </c:pt>
                <c:pt idx="2930">
                  <c:v>79.5525519719489</c:v>
                </c:pt>
                <c:pt idx="2931">
                  <c:v>19.1567342711977</c:v>
                </c:pt>
                <c:pt idx="2932">
                  <c:v>122.29775782866</c:v>
                </c:pt>
                <c:pt idx="2933">
                  <c:v>1.12027609778307</c:v>
                </c:pt>
                <c:pt idx="2934">
                  <c:v>118.220047029564</c:v>
                </c:pt>
                <c:pt idx="2935">
                  <c:v>37.0008101768299</c:v>
                </c:pt>
                <c:pt idx="2936">
                  <c:v>63.3514941649499</c:v>
                </c:pt>
                <c:pt idx="2937">
                  <c:v>103.800735627118</c:v>
                </c:pt>
                <c:pt idx="2938">
                  <c:v>9.56126183733049</c:v>
                </c:pt>
                <c:pt idx="2939">
                  <c:v>138.950040551438</c:v>
                </c:pt>
                <c:pt idx="2940">
                  <c:v>8.63967044524664</c:v>
                </c:pt>
                <c:pt idx="2941">
                  <c:v>111.024982198671</c:v>
                </c:pt>
                <c:pt idx="2942">
                  <c:v>70.5497401975045</c:v>
                </c:pt>
                <c:pt idx="2943">
                  <c:v>37.31447784634</c:v>
                </c:pt>
                <c:pt idx="2944">
                  <c:v>135.917013853278</c:v>
                </c:pt>
                <c:pt idx="2945">
                  <c:v>0.000290235682078912</c:v>
                </c:pt>
                <c:pt idx="2946">
                  <c:v>129.216197429763</c:v>
                </c:pt>
                <c:pt idx="2947">
                  <c:v>34.9912804035201</c:v>
                </c:pt>
                <c:pt idx="2948">
                  <c:v>67.0814841984506</c:v>
                </c:pt>
                <c:pt idx="2949">
                  <c:v>97.7185163693027</c:v>
                </c:pt>
                <c:pt idx="2950">
                  <c:v>9.61721939125578</c:v>
                </c:pt>
                <c:pt idx="2951">
                  <c:v>128.620595610597</c:v>
                </c:pt>
                <c:pt idx="2952">
                  <c:v>7.51104596847304</c:v>
                </c:pt>
                <c:pt idx="2953">
                  <c:v>99.7777204337936</c:v>
                </c:pt>
                <c:pt idx="2954">
                  <c:v>61.0433200224461</c:v>
                </c:pt>
                <c:pt idx="2955">
                  <c:v>36.0896202259351</c:v>
                </c:pt>
                <c:pt idx="2956">
                  <c:v>118.798516636396</c:v>
                </c:pt>
                <c:pt idx="2957">
                  <c:v>0.241761091819807</c:v>
                </c:pt>
                <c:pt idx="2958">
                  <c:v>124.457741772449</c:v>
                </c:pt>
                <c:pt idx="2959">
                  <c:v>30.7669522409485</c:v>
                </c:pt>
                <c:pt idx="2960">
                  <c:v>69.5327955140676</c:v>
                </c:pt>
                <c:pt idx="2961">
                  <c:v>103.432110833698</c:v>
                </c:pt>
                <c:pt idx="2962">
                  <c:v>8.87977293681819</c:v>
                </c:pt>
                <c:pt idx="2963">
                  <c:v>145.592872451733</c:v>
                </c:pt>
                <c:pt idx="2964">
                  <c:v>14.460083478585</c:v>
                </c:pt>
                <c:pt idx="2965">
                  <c:v>101.807845814387</c:v>
                </c:pt>
                <c:pt idx="2966">
                  <c:v>91.1423951153931</c:v>
                </c:pt>
                <c:pt idx="2967">
                  <c:v>21.1395460057382</c:v>
                </c:pt>
                <c:pt idx="2968">
                  <c:v>147.549123966634</c:v>
                </c:pt>
                <c:pt idx="2969">
                  <c:v>5.21891146420259</c:v>
                </c:pt>
                <c:pt idx="2970">
                  <c:v>116.10843173215</c:v>
                </c:pt>
                <c:pt idx="2971">
                  <c:v>69.1765027689139</c:v>
                </c:pt>
                <c:pt idx="2972">
                  <c:v>35.9129497312531</c:v>
                </c:pt>
                <c:pt idx="2973">
                  <c:v>137.214341646625</c:v>
                </c:pt>
                <c:pt idx="2974">
                  <c:v>0.551859260889374</c:v>
                </c:pt>
                <c:pt idx="2975">
                  <c:v>125.22021525834</c:v>
                </c:pt>
                <c:pt idx="2976">
                  <c:v>50.5678909381395</c:v>
                </c:pt>
                <c:pt idx="2977">
                  <c:v>47.7221958184628</c:v>
                </c:pt>
                <c:pt idx="2978">
                  <c:v>120.727179066788</c:v>
                </c:pt>
                <c:pt idx="2979">
                  <c:v>0.519345321770806</c:v>
                </c:pt>
                <c:pt idx="2980">
                  <c:v>124.33344508648</c:v>
                </c:pt>
                <c:pt idx="2981">
                  <c:v>31.9794157791607</c:v>
                </c:pt>
                <c:pt idx="2982">
                  <c:v>63.4937954997188</c:v>
                </c:pt>
                <c:pt idx="2983">
                  <c:v>103.865557879271</c:v>
                </c:pt>
                <c:pt idx="2984">
                  <c:v>4.90063929763161</c:v>
                </c:pt>
                <c:pt idx="2985">
                  <c:v>134.806629939943</c:v>
                </c:pt>
                <c:pt idx="2986">
                  <c:v>21.4306690125673</c:v>
                </c:pt>
                <c:pt idx="2987">
                  <c:v>80.0923376119427</c:v>
                </c:pt>
                <c:pt idx="2988">
                  <c:v>100.576074176879</c:v>
                </c:pt>
                <c:pt idx="2989">
                  <c:v>9.1107030019324</c:v>
                </c:pt>
                <c:pt idx="2990">
                  <c:v>141.751236463961</c:v>
                </c:pt>
                <c:pt idx="2991">
                  <c:v>16.2558154738701</c:v>
                </c:pt>
                <c:pt idx="2992">
                  <c:v>90.649368814641</c:v>
                </c:pt>
                <c:pt idx="2993">
                  <c:v>99.6657215108406</c:v>
                </c:pt>
                <c:pt idx="2994">
                  <c:v>13.3998598424545</c:v>
                </c:pt>
                <c:pt idx="2995">
                  <c:v>152.063932269482</c:v>
                </c:pt>
                <c:pt idx="2996">
                  <c:v>16.9499913898532</c:v>
                </c:pt>
                <c:pt idx="2997">
                  <c:v>97.8869711036002</c:v>
                </c:pt>
                <c:pt idx="2998">
                  <c:v>107.596093659039</c:v>
                </c:pt>
                <c:pt idx="2999">
                  <c:v>11.1247965423968</c:v>
                </c:pt>
                <c:pt idx="3000">
                  <c:v>155.320933053883</c:v>
                </c:pt>
                <c:pt idx="3001">
                  <c:v>20.5352454577054</c:v>
                </c:pt>
                <c:pt idx="3002">
                  <c:v>90.5949249882544</c:v>
                </c:pt>
                <c:pt idx="3003">
                  <c:v>110.749052155754</c:v>
                </c:pt>
                <c:pt idx="3004">
                  <c:v>8.52915418707498</c:v>
                </c:pt>
                <c:pt idx="3005">
                  <c:v>152.22966744572</c:v>
                </c:pt>
                <c:pt idx="3006">
                  <c:v>24.6490459142844</c:v>
                </c:pt>
                <c:pt idx="3007">
                  <c:v>82.621420591672</c:v>
                </c:pt>
                <c:pt idx="3008">
                  <c:v>117.516791531028</c:v>
                </c:pt>
                <c:pt idx="3009">
                  <c:v>4.18633478170096</c:v>
                </c:pt>
                <c:pt idx="3010">
                  <c:v>144.728803651356</c:v>
                </c:pt>
                <c:pt idx="3011">
                  <c:v>32.2834022950144</c:v>
                </c:pt>
                <c:pt idx="3012">
                  <c:v>66.6624638844668</c:v>
                </c:pt>
                <c:pt idx="3013">
                  <c:v>117.660102002529</c:v>
                </c:pt>
                <c:pt idx="3014">
                  <c:v>1.47117587704643</c:v>
                </c:pt>
                <c:pt idx="3015">
                  <c:v>133.695770797019</c:v>
                </c:pt>
                <c:pt idx="3016">
                  <c:v>38.4547269921396</c:v>
                </c:pt>
                <c:pt idx="3017">
                  <c:v>56.5903045990714</c:v>
                </c:pt>
                <c:pt idx="3018">
                  <c:v>125.143701053843</c:v>
                </c:pt>
                <c:pt idx="3019">
                  <c:v>0.141687429474307</c:v>
                </c:pt>
                <c:pt idx="3020">
                  <c:v>127.436122396599</c:v>
                </c:pt>
                <c:pt idx="3021">
                  <c:v>52.282073765097</c:v>
                </c:pt>
                <c:pt idx="3022">
                  <c:v>41.3628037873141</c:v>
                </c:pt>
                <c:pt idx="3023">
                  <c:v>131.089873670878</c:v>
                </c:pt>
                <c:pt idx="3024">
                  <c:v>1.17967218148323</c:v>
                </c:pt>
                <c:pt idx="3025">
                  <c:v>115.791933485047</c:v>
                </c:pt>
                <c:pt idx="3026">
                  <c:v>67.5456299609709</c:v>
                </c:pt>
                <c:pt idx="3027">
                  <c:v>28.7412914259543</c:v>
                </c:pt>
                <c:pt idx="3028">
                  <c:v>142.066666174207</c:v>
                </c:pt>
                <c:pt idx="3029">
                  <c:v>7.69503940468747</c:v>
                </c:pt>
                <c:pt idx="3030">
                  <c:v>104.979090044049</c:v>
                </c:pt>
                <c:pt idx="3031">
                  <c:v>94.2620724759903</c:v>
                </c:pt>
                <c:pt idx="3032">
                  <c:v>11.740484857614</c:v>
                </c:pt>
                <c:pt idx="3033">
                  <c:v>150.530585687593</c:v>
                </c:pt>
                <c:pt idx="3034">
                  <c:v>24.0808439264337</c:v>
                </c:pt>
                <c:pt idx="3035">
                  <c:v>77.6824503432215</c:v>
                </c:pt>
                <c:pt idx="3036">
                  <c:v>123.362820046247</c:v>
                </c:pt>
                <c:pt idx="3037">
                  <c:v>1.68275981239864</c:v>
                </c:pt>
                <c:pt idx="3038">
                  <c:v>143.941888210961</c:v>
                </c:pt>
                <c:pt idx="3039">
                  <c:v>53.3039118063402</c:v>
                </c:pt>
                <c:pt idx="3040">
                  <c:v>50.288298924148</c:v>
                </c:pt>
                <c:pt idx="3041">
                  <c:v>151.576712727283</c:v>
                </c:pt>
                <c:pt idx="3042">
                  <c:v>3.51873527287804</c:v>
                </c:pt>
                <c:pt idx="3043">
                  <c:v>124.026844020125</c:v>
                </c:pt>
                <c:pt idx="3044">
                  <c:v>95.7682093924991</c:v>
                </c:pt>
                <c:pt idx="3045">
                  <c:v>17.1029433852813</c:v>
                </c:pt>
                <c:pt idx="3046">
                  <c:v>160.37299755991</c:v>
                </c:pt>
                <c:pt idx="3047">
                  <c:v>25.3512934209634</c:v>
                </c:pt>
                <c:pt idx="3048">
                  <c:v>82.7893064987819</c:v>
                </c:pt>
                <c:pt idx="3049">
                  <c:v>135.105350107776</c:v>
                </c:pt>
                <c:pt idx="3050">
                  <c:v>1.069188302115</c:v>
                </c:pt>
                <c:pt idx="3051">
                  <c:v>149.203584476057</c:v>
                </c:pt>
                <c:pt idx="3052">
                  <c:v>68.8538679955186</c:v>
                </c:pt>
                <c:pt idx="3053">
                  <c:v>38.4285016355794</c:v>
                </c:pt>
                <c:pt idx="3054">
                  <c:v>165.336219520317</c:v>
                </c:pt>
                <c:pt idx="3055">
                  <c:v>11.6332593888372</c:v>
                </c:pt>
                <c:pt idx="3056">
                  <c:v>105.951145499605</c:v>
                </c:pt>
                <c:pt idx="3057">
                  <c:v>119.217102226973</c:v>
                </c:pt>
                <c:pt idx="3058">
                  <c:v>5.40118387646668</c:v>
                </c:pt>
                <c:pt idx="3059">
                  <c:v>157.105035535963</c:v>
                </c:pt>
                <c:pt idx="3060">
                  <c:v>50.0891409097624</c:v>
                </c:pt>
                <c:pt idx="3061">
                  <c:v>53.5556726026971</c:v>
                </c:pt>
                <c:pt idx="3062">
                  <c:v>157.734157912149</c:v>
                </c:pt>
                <c:pt idx="3063">
                  <c:v>5.23921179833281</c:v>
                </c:pt>
                <c:pt idx="3064">
                  <c:v>120.560932876921</c:v>
                </c:pt>
                <c:pt idx="3065">
                  <c:v>110.122843547228</c:v>
                </c:pt>
                <c:pt idx="3066">
                  <c:v>8.73878114211665</c:v>
                </c:pt>
                <c:pt idx="3067">
                  <c:v>160.11170561</c:v>
                </c:pt>
                <c:pt idx="3068">
                  <c:v>45.9384359271533</c:v>
                </c:pt>
                <c:pt idx="3069">
                  <c:v>56.5337423098655</c:v>
                </c:pt>
                <c:pt idx="3070">
                  <c:v>153.138525025347</c:v>
                </c:pt>
                <c:pt idx="3071">
                  <c:v>4.33238595393657</c:v>
                </c:pt>
                <c:pt idx="3072">
                  <c:v>118.277014841921</c:v>
                </c:pt>
                <c:pt idx="3073">
                  <c:v>107.767869563154</c:v>
                </c:pt>
                <c:pt idx="3074">
                  <c:v>9.18731204488929</c:v>
                </c:pt>
                <c:pt idx="3075">
                  <c:v>159.665738025631</c:v>
                </c:pt>
                <c:pt idx="3076">
                  <c:v>48.5139262437953</c:v>
                </c:pt>
                <c:pt idx="3077">
                  <c:v>52.3618595313674</c:v>
                </c:pt>
                <c:pt idx="3078">
                  <c:v>158.018357464509</c:v>
                </c:pt>
                <c:pt idx="3079">
                  <c:v>7.52131782321149</c:v>
                </c:pt>
                <c:pt idx="3080">
                  <c:v>109.046581592483</c:v>
                </c:pt>
                <c:pt idx="3081">
                  <c:v>115.661310154872</c:v>
                </c:pt>
                <c:pt idx="3082">
                  <c:v>3.85335890320204</c:v>
                </c:pt>
                <c:pt idx="3083">
                  <c:v>152.224871597931</c:v>
                </c:pt>
                <c:pt idx="3084">
                  <c:v>59.9610167345934</c:v>
                </c:pt>
                <c:pt idx="3085">
                  <c:v>38.5889630131092</c:v>
                </c:pt>
                <c:pt idx="3086">
                  <c:v>162.147797208542</c:v>
                </c:pt>
                <c:pt idx="3087">
                  <c:v>16.4051752648913</c:v>
                </c:pt>
                <c:pt idx="3088">
                  <c:v>92.0585827598432</c:v>
                </c:pt>
                <c:pt idx="3089">
                  <c:v>137.359963760202</c:v>
                </c:pt>
                <c:pt idx="3090">
                  <c:v>0.262992620955536</c:v>
                </c:pt>
                <c:pt idx="3091">
                  <c:v>137.124701551838</c:v>
                </c:pt>
                <c:pt idx="3092">
                  <c:v>88.195650004618</c:v>
                </c:pt>
                <c:pt idx="3093">
                  <c:v>17.1785894920697</c:v>
                </c:pt>
                <c:pt idx="3094">
                  <c:v>160.980190348937</c:v>
                </c:pt>
                <c:pt idx="3095">
                  <c:v>37.2289969250272</c:v>
                </c:pt>
                <c:pt idx="3096">
                  <c:v>59.525456055998</c:v>
                </c:pt>
                <c:pt idx="3097">
                  <c:v>157.120080283005</c:v>
                </c:pt>
                <c:pt idx="3098">
                  <c:v>6.36782828000495</c:v>
                </c:pt>
                <c:pt idx="3099">
                  <c:v>110.657516635427</c:v>
                </c:pt>
                <c:pt idx="3100">
                  <c:v>126.119589133375</c:v>
                </c:pt>
                <c:pt idx="3101">
                  <c:v>1.6311204443813</c:v>
                </c:pt>
                <c:pt idx="3102">
                  <c:v>148.53305156456</c:v>
                </c:pt>
                <c:pt idx="3103">
                  <c:v>80.5375154265624</c:v>
                </c:pt>
                <c:pt idx="3104">
                  <c:v>23.0551843547122</c:v>
                </c:pt>
                <c:pt idx="3105">
                  <c:v>163.416555703835</c:v>
                </c:pt>
                <c:pt idx="3106">
                  <c:v>35.9325531594927</c:v>
                </c:pt>
                <c:pt idx="3107">
                  <c:v>63.3977402690978</c:v>
                </c:pt>
                <c:pt idx="3108">
                  <c:v>158.899078893737</c:v>
                </c:pt>
                <c:pt idx="3109">
                  <c:v>7.29724260559647</c:v>
                </c:pt>
                <c:pt idx="3110">
                  <c:v>109.070484945961</c:v>
                </c:pt>
                <c:pt idx="3111">
                  <c:v>134.035743165954</c:v>
                </c:pt>
                <c:pt idx="3112">
                  <c:v>0.821142441503985</c:v>
                </c:pt>
                <c:pt idx="3113">
                  <c:v>147.073742797523</c:v>
                </c:pt>
                <c:pt idx="3114">
                  <c:v>94.2994245570847</c:v>
                </c:pt>
                <c:pt idx="3115">
                  <c:v>14.8956310760319</c:v>
                </c:pt>
                <c:pt idx="3116">
                  <c:v>166.817797020341</c:v>
                </c:pt>
                <c:pt idx="3117">
                  <c:v>53.2882820698285</c:v>
                </c:pt>
                <c:pt idx="3118">
                  <c:v>46.798064074761</c:v>
                </c:pt>
                <c:pt idx="3119">
                  <c:v>169.343602047529</c:v>
                </c:pt>
                <c:pt idx="3120">
                  <c:v>20.5096469000077</c:v>
                </c:pt>
                <c:pt idx="3121">
                  <c:v>86.6260096003559</c:v>
                </c:pt>
                <c:pt idx="3122">
                  <c:v>158.1864708483</c:v>
                </c:pt>
                <c:pt idx="3123">
                  <c:v>3.08727422799154</c:v>
                </c:pt>
                <c:pt idx="3124">
                  <c:v>124.744697756941</c:v>
                </c:pt>
                <c:pt idx="3125">
                  <c:v>131.027116077011</c:v>
                </c:pt>
                <c:pt idx="3126">
                  <c:v>2.16591990374202</c:v>
                </c:pt>
                <c:pt idx="3127">
                  <c:v>154.825422388174</c:v>
                </c:pt>
                <c:pt idx="3128">
                  <c:v>94.6409772488616</c:v>
                </c:pt>
                <c:pt idx="3129">
                  <c:v>16.2305884099094</c:v>
                </c:pt>
                <c:pt idx="3130">
                  <c:v>171.288501891428</c:v>
                </c:pt>
                <c:pt idx="3131">
                  <c:v>59.3647175348338</c:v>
                </c:pt>
                <c:pt idx="3132">
                  <c:v>42.6923864707126</c:v>
                </c:pt>
                <c:pt idx="3133">
                  <c:v>177.481699901161</c:v>
                </c:pt>
                <c:pt idx="3134">
                  <c:v>29.9936133370732</c:v>
                </c:pt>
                <c:pt idx="3135">
                  <c:v>73.7394693011584</c:v>
                </c:pt>
                <c:pt idx="3136">
                  <c:v>172.633778021037</c:v>
                </c:pt>
                <c:pt idx="3137">
                  <c:v>10.7875016589655</c:v>
                </c:pt>
                <c:pt idx="3138">
                  <c:v>104.407206692464</c:v>
                </c:pt>
                <c:pt idx="3139">
                  <c:v>152.334658251601</c:v>
                </c:pt>
                <c:pt idx="3140">
                  <c:v>2.0101479846023</c:v>
                </c:pt>
                <c:pt idx="3141">
                  <c:v>130.950181204358</c:v>
                </c:pt>
                <c:pt idx="3142">
                  <c:v>125.313024457555</c:v>
                </c:pt>
                <c:pt idx="3143">
                  <c:v>2.74981898884461</c:v>
                </c:pt>
                <c:pt idx="3144">
                  <c:v>151.23358879435</c:v>
                </c:pt>
                <c:pt idx="3145">
                  <c:v>98.7596939195908</c:v>
                </c:pt>
                <c:pt idx="3146">
                  <c:v>11.8496331016162</c:v>
                </c:pt>
                <c:pt idx="3147">
                  <c:v>167.311007053472</c:v>
                </c:pt>
                <c:pt idx="3148">
                  <c:v>73.5294120948855</c:v>
                </c:pt>
                <c:pt idx="3149">
                  <c:v>25.0989862670431</c:v>
                </c:pt>
                <c:pt idx="3150">
                  <c:v>173.350017540827</c:v>
                </c:pt>
                <c:pt idx="3151">
                  <c:v>52.1219863246991</c:v>
                </c:pt>
                <c:pt idx="3152">
                  <c:v>40.9074183274349</c:v>
                </c:pt>
                <c:pt idx="3153">
                  <c:v>167.702798856171</c:v>
                </c:pt>
                <c:pt idx="3154">
                  <c:v>33.6825922664545</c:v>
                </c:pt>
                <c:pt idx="3155">
                  <c:v>57.492023302142</c:v>
                </c:pt>
                <c:pt idx="3156">
                  <c:v>161.815377524011</c:v>
                </c:pt>
                <c:pt idx="3157">
                  <c:v>18.8998571404944</c:v>
                </c:pt>
                <c:pt idx="3158">
                  <c:v>73.9158838314345</c:v>
                </c:pt>
                <c:pt idx="3159">
                  <c:v>156.702116502143</c:v>
                </c:pt>
                <c:pt idx="3160">
                  <c:v>10.4826628392097</c:v>
                </c:pt>
                <c:pt idx="3161">
                  <c:v>89.5413088428223</c:v>
                </c:pt>
                <c:pt idx="3162">
                  <c:v>148.616966964974</c:v>
                </c:pt>
                <c:pt idx="3163">
                  <c:v>5.68642089504533</c:v>
                </c:pt>
                <c:pt idx="3164">
                  <c:v>99.632713659191</c:v>
                </c:pt>
                <c:pt idx="3165">
                  <c:v>140.250630176195</c:v>
                </c:pt>
                <c:pt idx="3166">
                  <c:v>2.26162099212752</c:v>
                </c:pt>
                <c:pt idx="3167">
                  <c:v>108.609421209549</c:v>
                </c:pt>
                <c:pt idx="3168">
                  <c:v>131.193672351069</c:v>
                </c:pt>
                <c:pt idx="3169">
                  <c:v>0.61505772725366</c:v>
                </c:pt>
                <c:pt idx="3170">
                  <c:v>122.186148363039</c:v>
                </c:pt>
                <c:pt idx="3171">
                  <c:v>125.911805945392</c:v>
                </c:pt>
                <c:pt idx="3172">
                  <c:v>0.355180092609663</c:v>
                </c:pt>
                <c:pt idx="3173">
                  <c:v>133.607425466315</c:v>
                </c:pt>
                <c:pt idx="3174">
                  <c:v>126.278033289046</c:v>
                </c:pt>
                <c:pt idx="3175">
                  <c:v>0.945389597594562</c:v>
                </c:pt>
                <c:pt idx="3176">
                  <c:v>141.846560916504</c:v>
                </c:pt>
                <c:pt idx="3177">
                  <c:v>122.483537552283</c:v>
                </c:pt>
                <c:pt idx="3178">
                  <c:v>2.14197136167127</c:v>
                </c:pt>
                <c:pt idx="3179">
                  <c:v>150.087486842242</c:v>
                </c:pt>
                <c:pt idx="3180">
                  <c:v>115.663661192927</c:v>
                </c:pt>
                <c:pt idx="3181">
                  <c:v>4.45191543358496</c:v>
                </c:pt>
                <c:pt idx="3182">
                  <c:v>157.310305112089</c:v>
                </c:pt>
                <c:pt idx="3183">
                  <c:v>112.416022787909</c:v>
                </c:pt>
                <c:pt idx="3184">
                  <c:v>6.64468640436636</c:v>
                </c:pt>
                <c:pt idx="3185">
                  <c:v>165.987063823279</c:v>
                </c:pt>
                <c:pt idx="3186">
                  <c:v>109.829310226027</c:v>
                </c:pt>
                <c:pt idx="3187">
                  <c:v>7.3379556623134</c:v>
                </c:pt>
                <c:pt idx="3188">
                  <c:v>169.939632922042</c:v>
                </c:pt>
                <c:pt idx="3189">
                  <c:v>107.632133157859</c:v>
                </c:pt>
                <c:pt idx="3190">
                  <c:v>7.76982641127489</c:v>
                </c:pt>
                <c:pt idx="3191">
                  <c:v>163.825846926172</c:v>
                </c:pt>
                <c:pt idx="3192">
                  <c:v>104.553985218949</c:v>
                </c:pt>
                <c:pt idx="3193">
                  <c:v>7.48930719591889</c:v>
                </c:pt>
                <c:pt idx="3194">
                  <c:v>158.892888313868</c:v>
                </c:pt>
                <c:pt idx="3195">
                  <c:v>100.521308623409</c:v>
                </c:pt>
                <c:pt idx="3196">
                  <c:v>6.0640230118663</c:v>
                </c:pt>
                <c:pt idx="3197">
                  <c:v>155.37115395386</c:v>
                </c:pt>
                <c:pt idx="3198">
                  <c:v>104.414678075788</c:v>
                </c:pt>
                <c:pt idx="3199">
                  <c:v>3.88330828946416</c:v>
                </c:pt>
                <c:pt idx="3200">
                  <c:v>146.798962722798</c:v>
                </c:pt>
                <c:pt idx="3201">
                  <c:v>113.785377164848</c:v>
                </c:pt>
                <c:pt idx="3202">
                  <c:v>1.30069844582115</c:v>
                </c:pt>
                <c:pt idx="3203">
                  <c:v>136.898473908079</c:v>
                </c:pt>
                <c:pt idx="3204">
                  <c:v>121.485503255945</c:v>
                </c:pt>
                <c:pt idx="3205">
                  <c:v>0.424071391396833</c:v>
                </c:pt>
                <c:pt idx="3206">
                  <c:v>126.21439519567</c:v>
                </c:pt>
                <c:pt idx="3207">
                  <c:v>133.191158558374</c:v>
                </c:pt>
                <c:pt idx="3208">
                  <c:v>0.98802870952648</c:v>
                </c:pt>
                <c:pt idx="3209">
                  <c:v>119.096322523771</c:v>
                </c:pt>
                <c:pt idx="3210">
                  <c:v>148.924727238321</c:v>
                </c:pt>
                <c:pt idx="3211">
                  <c:v>3.27695075249215</c:v>
                </c:pt>
                <c:pt idx="3212">
                  <c:v>114.666333577372</c:v>
                </c:pt>
                <c:pt idx="3213">
                  <c:v>165.680948198364</c:v>
                </c:pt>
                <c:pt idx="3214">
                  <c:v>8.68740788279966</c:v>
                </c:pt>
                <c:pt idx="3215">
                  <c:v>102.260139177704</c:v>
                </c:pt>
                <c:pt idx="3216">
                  <c:v>180.140787711875</c:v>
                </c:pt>
                <c:pt idx="3217">
                  <c:v>15.96724001502</c:v>
                </c:pt>
                <c:pt idx="3218">
                  <c:v>86.8834975419815</c:v>
                </c:pt>
                <c:pt idx="3219">
                  <c:v>183.587641500274</c:v>
                </c:pt>
                <c:pt idx="3220">
                  <c:v>25.2612099241008</c:v>
                </c:pt>
                <c:pt idx="3221">
                  <c:v>71.7328541005458</c:v>
                </c:pt>
                <c:pt idx="3222">
                  <c:v>184.26899987495</c:v>
                </c:pt>
                <c:pt idx="3223">
                  <c:v>36.2743627085998</c:v>
                </c:pt>
                <c:pt idx="3224">
                  <c:v>52.0323812027277</c:v>
                </c:pt>
                <c:pt idx="3225">
                  <c:v>185.394932390942</c:v>
                </c:pt>
                <c:pt idx="3226">
                  <c:v>53.223145991291</c:v>
                </c:pt>
                <c:pt idx="3227">
                  <c:v>31.5022530095824</c:v>
                </c:pt>
                <c:pt idx="3228">
                  <c:v>174.755221279156</c:v>
                </c:pt>
                <c:pt idx="3229">
                  <c:v>78.0892837649833</c:v>
                </c:pt>
                <c:pt idx="3230">
                  <c:v>13.2986128365698</c:v>
                </c:pt>
                <c:pt idx="3231">
                  <c:v>158.177006579002</c:v>
                </c:pt>
                <c:pt idx="3232">
                  <c:v>102.813260397048</c:v>
                </c:pt>
                <c:pt idx="3233">
                  <c:v>2.59017677309584</c:v>
                </c:pt>
                <c:pt idx="3234">
                  <c:v>140.057178404882</c:v>
                </c:pt>
                <c:pt idx="3235">
                  <c:v>131.239986077452</c:v>
                </c:pt>
                <c:pt idx="3236">
                  <c:v>1.23322410287381</c:v>
                </c:pt>
                <c:pt idx="3237">
                  <c:v>119.637902216802</c:v>
                </c:pt>
                <c:pt idx="3238">
                  <c:v>163.308532282715</c:v>
                </c:pt>
                <c:pt idx="3239">
                  <c:v>9.04022944243821</c:v>
                </c:pt>
                <c:pt idx="3240">
                  <c:v>97.2926380843174</c:v>
                </c:pt>
                <c:pt idx="3241">
                  <c:v>187.037833662018</c:v>
                </c:pt>
                <c:pt idx="3242">
                  <c:v>28.1341625928859</c:v>
                </c:pt>
                <c:pt idx="3243">
                  <c:v>66.5303533294347</c:v>
                </c:pt>
                <c:pt idx="3244">
                  <c:v>197.542852762571</c:v>
                </c:pt>
                <c:pt idx="3245">
                  <c:v>52.7923523983917</c:v>
                </c:pt>
                <c:pt idx="3246">
                  <c:v>36.4887271447922</c:v>
                </c:pt>
                <c:pt idx="3247">
                  <c:v>187.246525053905</c:v>
                </c:pt>
                <c:pt idx="3248">
                  <c:v>82.2467953884796</c:v>
                </c:pt>
                <c:pt idx="3249">
                  <c:v>14.0818129170193</c:v>
                </c:pt>
                <c:pt idx="3250">
                  <c:v>163.565564651972</c:v>
                </c:pt>
                <c:pt idx="3251">
                  <c:v>114.960935874494</c:v>
                </c:pt>
                <c:pt idx="3252">
                  <c:v>1.02148701000989</c:v>
                </c:pt>
                <c:pt idx="3253">
                  <c:v>132.098194365431</c:v>
                </c:pt>
                <c:pt idx="3254">
                  <c:v>149.09763648266</c:v>
                </c:pt>
                <c:pt idx="3255">
                  <c:v>6.700382494689</c:v>
                </c:pt>
                <c:pt idx="3256">
                  <c:v>87.6367367199378</c:v>
                </c:pt>
                <c:pt idx="3257">
                  <c:v>178.036377455265</c:v>
                </c:pt>
                <c:pt idx="3258">
                  <c:v>33.3112710974485</c:v>
                </c:pt>
                <c:pt idx="3259">
                  <c:v>46.9107202202164</c:v>
                </c:pt>
                <c:pt idx="3260">
                  <c:v>185.063653692892</c:v>
                </c:pt>
                <c:pt idx="3261">
                  <c:v>76.3463651301795</c:v>
                </c:pt>
                <c:pt idx="3262">
                  <c:v>17.9878906036658</c:v>
                </c:pt>
                <c:pt idx="3263">
                  <c:v>176.377112063085</c:v>
                </c:pt>
                <c:pt idx="3264">
                  <c:v>121.944592271635</c:v>
                </c:pt>
                <c:pt idx="3265">
                  <c:v>2.86231063690544</c:v>
                </c:pt>
                <c:pt idx="3266">
                  <c:v>148.318880624615</c:v>
                </c:pt>
                <c:pt idx="3267">
                  <c:v>164.478014188084</c:v>
                </c:pt>
                <c:pt idx="3268">
                  <c:v>7.5310826980526</c:v>
                </c:pt>
                <c:pt idx="3269">
                  <c:v>96.4094202153242</c:v>
                </c:pt>
                <c:pt idx="3270">
                  <c:v>188.265035680692</c:v>
                </c:pt>
                <c:pt idx="3271">
                  <c:v>36.2312620229921</c:v>
                </c:pt>
                <c:pt idx="3272">
                  <c:v>43.2689374839277</c:v>
                </c:pt>
                <c:pt idx="3273">
                  <c:v>178.076991972171</c:v>
                </c:pt>
                <c:pt idx="3274">
                  <c:v>84.1588543118742</c:v>
                </c:pt>
                <c:pt idx="3275">
                  <c:v>7.34348497361382</c:v>
                </c:pt>
                <c:pt idx="3276">
                  <c:v>148.824083201934</c:v>
                </c:pt>
                <c:pt idx="3277">
                  <c:v>135.959317202838</c:v>
                </c:pt>
                <c:pt idx="3278">
                  <c:v>3.4261153509075</c:v>
                </c:pt>
                <c:pt idx="3279">
                  <c:v>103.200208459738</c:v>
                </c:pt>
                <c:pt idx="3280">
                  <c:v>184.849795810243</c:v>
                </c:pt>
                <c:pt idx="3281">
                  <c:v>32.7293504287211</c:v>
                </c:pt>
                <c:pt idx="3282">
                  <c:v>51.4972866303285</c:v>
                </c:pt>
                <c:pt idx="3283">
                  <c:v>200.690201083802</c:v>
                </c:pt>
                <c:pt idx="3284">
                  <c:v>90.0632562430932</c:v>
                </c:pt>
                <c:pt idx="3285">
                  <c:v>12.1301100574299</c:v>
                </c:pt>
                <c:pt idx="3286">
                  <c:v>169.890939753517</c:v>
                </c:pt>
                <c:pt idx="3287">
                  <c:v>146.166851601709</c:v>
                </c:pt>
                <c:pt idx="3288">
                  <c:v>3.17694168535604</c:v>
                </c:pt>
                <c:pt idx="3289">
                  <c:v>109.00634629331</c:v>
                </c:pt>
                <c:pt idx="3290">
                  <c:v>177.637191004772</c:v>
                </c:pt>
                <c:pt idx="3291">
                  <c:v>31.969887406037</c:v>
                </c:pt>
                <c:pt idx="3292">
                  <c:v>42.3457468782096</c:v>
                </c:pt>
                <c:pt idx="3293">
                  <c:v>179.458210527861</c:v>
                </c:pt>
                <c:pt idx="3294">
                  <c:v>92.0770724495483</c:v>
                </c:pt>
                <c:pt idx="3295">
                  <c:v>3.95473534263939</c:v>
                </c:pt>
                <c:pt idx="3296">
                  <c:v>140.949404287473</c:v>
                </c:pt>
                <c:pt idx="3297">
                  <c:v>165.377693024349</c:v>
                </c:pt>
                <c:pt idx="3298">
                  <c:v>12.8941069931647</c:v>
                </c:pt>
                <c:pt idx="3299">
                  <c:v>79.3705672997082</c:v>
                </c:pt>
                <c:pt idx="3300">
                  <c:v>202.020109163013</c:v>
                </c:pt>
                <c:pt idx="3301">
                  <c:v>69.7177636612888</c:v>
                </c:pt>
                <c:pt idx="3302">
                  <c:v>21.5358559283485</c:v>
                </c:pt>
                <c:pt idx="3303">
                  <c:v>182.682870249921</c:v>
                </c:pt>
                <c:pt idx="3304">
                  <c:v>135.004784634486</c:v>
                </c:pt>
                <c:pt idx="3305">
                  <c:v>2.5200388291171</c:v>
                </c:pt>
                <c:pt idx="3306">
                  <c:v>114.579554268382</c:v>
                </c:pt>
                <c:pt idx="3307">
                  <c:v>180.115942063114</c:v>
                </c:pt>
                <c:pt idx="3308">
                  <c:v>33.9445563689493</c:v>
                </c:pt>
                <c:pt idx="3309">
                  <c:v>38.1164006966011</c:v>
                </c:pt>
                <c:pt idx="3310">
                  <c:v>178.046554754511</c:v>
                </c:pt>
                <c:pt idx="3311">
                  <c:v>110.573211637212</c:v>
                </c:pt>
                <c:pt idx="3312">
                  <c:v>0.954781255224771</c:v>
                </c:pt>
                <c:pt idx="3313">
                  <c:v>123.818532286758</c:v>
                </c:pt>
                <c:pt idx="3314">
                  <c:v>184.782287617391</c:v>
                </c:pt>
                <c:pt idx="3315">
                  <c:v>32.493382548269</c:v>
                </c:pt>
                <c:pt idx="3316">
                  <c:v>49.9903528026529</c:v>
                </c:pt>
                <c:pt idx="3317">
                  <c:v>199.469008146894</c:v>
                </c:pt>
                <c:pt idx="3318">
                  <c:v>109.483519426171</c:v>
                </c:pt>
                <c:pt idx="3319">
                  <c:v>4.32549760135049</c:v>
                </c:pt>
                <c:pt idx="3320">
                  <c:v>145.513923233906</c:v>
                </c:pt>
                <c:pt idx="3321">
                  <c:v>174.803691819056</c:v>
                </c:pt>
                <c:pt idx="3322">
                  <c:v>21.3073444366693</c:v>
                </c:pt>
                <c:pt idx="3323">
                  <c:v>56.0602316450971</c:v>
                </c:pt>
                <c:pt idx="3324">
                  <c:v>188.341334056551</c:v>
                </c:pt>
                <c:pt idx="3325">
                  <c:v>95.0484746144264</c:v>
                </c:pt>
                <c:pt idx="3326">
                  <c:v>2.38319718595716</c:v>
                </c:pt>
                <c:pt idx="3327">
                  <c:v>129.660427401286</c:v>
                </c:pt>
                <c:pt idx="3328">
                  <c:v>179.915589211963</c:v>
                </c:pt>
                <c:pt idx="3329">
                  <c:v>31.2138585301901</c:v>
                </c:pt>
                <c:pt idx="3330">
                  <c:v>46.1470853930626</c:v>
                </c:pt>
                <c:pt idx="3331">
                  <c:v>194.970413988607</c:v>
                </c:pt>
                <c:pt idx="3332">
                  <c:v>123.640790303796</c:v>
                </c:pt>
                <c:pt idx="3333">
                  <c:v>2.5916174617756</c:v>
                </c:pt>
                <c:pt idx="3334">
                  <c:v>131.080805358294</c:v>
                </c:pt>
                <c:pt idx="3335">
                  <c:v>190.478351990712</c:v>
                </c:pt>
                <c:pt idx="3336">
                  <c:v>37.9926611746131</c:v>
                </c:pt>
                <c:pt idx="3337">
                  <c:v>37.220386816149</c:v>
                </c:pt>
                <c:pt idx="3338">
                  <c:v>182.383465334576</c:v>
                </c:pt>
                <c:pt idx="3339">
                  <c:v>123.179615500599</c:v>
                </c:pt>
                <c:pt idx="3340">
                  <c:v>2.14103184302089</c:v>
                </c:pt>
                <c:pt idx="3341">
                  <c:v>96.4286284103665</c:v>
                </c:pt>
                <c:pt idx="3342">
                  <c:v>194.412092740224</c:v>
                </c:pt>
                <c:pt idx="3343">
                  <c:v>66.501595761334</c:v>
                </c:pt>
                <c:pt idx="3344">
                  <c:v>13.9818797877339</c:v>
                </c:pt>
                <c:pt idx="3345">
                  <c:v>168.54487124651</c:v>
                </c:pt>
                <c:pt idx="3346">
                  <c:v>174.980131886693</c:v>
                </c:pt>
                <c:pt idx="3347">
                  <c:v>16.2564070698319</c:v>
                </c:pt>
                <c:pt idx="3348">
                  <c:v>71.7049109494421</c:v>
                </c:pt>
                <c:pt idx="3349">
                  <c:v>203.092117457331</c:v>
                </c:pt>
                <c:pt idx="3350">
                  <c:v>101.325818461618</c:v>
                </c:pt>
                <c:pt idx="3351">
                  <c:v>3.38045622365802</c:v>
                </c:pt>
                <c:pt idx="3352">
                  <c:v>128.715025555354</c:v>
                </c:pt>
                <c:pt idx="3353">
                  <c:v>177.546149776913</c:v>
                </c:pt>
                <c:pt idx="3354">
                  <c:v>41.2459269375183</c:v>
                </c:pt>
                <c:pt idx="3355">
                  <c:v>26.8685695629475</c:v>
                </c:pt>
                <c:pt idx="3356">
                  <c:v>174.06963939496</c:v>
                </c:pt>
                <c:pt idx="3357">
                  <c:v>151.653989626489</c:v>
                </c:pt>
                <c:pt idx="3358">
                  <c:v>10.3823660031525</c:v>
                </c:pt>
                <c:pt idx="3359">
                  <c:v>80.2042412364315</c:v>
                </c:pt>
                <c:pt idx="3360">
                  <c:v>214.052044077014</c:v>
                </c:pt>
                <c:pt idx="3361">
                  <c:v>100.853907918094</c:v>
                </c:pt>
                <c:pt idx="3362">
                  <c:v>4.48913150119121</c:v>
                </c:pt>
                <c:pt idx="3363">
                  <c:v>138.820773753239</c:v>
                </c:pt>
                <c:pt idx="3364">
                  <c:v>190.956017348814</c:v>
                </c:pt>
                <c:pt idx="3365">
                  <c:v>42.8546696531504</c:v>
                </c:pt>
                <c:pt idx="3366">
                  <c:v>24.2965423971754</c:v>
                </c:pt>
                <c:pt idx="3367">
                  <c:v>164.876290795025</c:v>
                </c:pt>
                <c:pt idx="3368">
                  <c:v>154.996647652243</c:v>
                </c:pt>
                <c:pt idx="3369">
                  <c:v>14.7800588064727</c:v>
                </c:pt>
                <c:pt idx="3370">
                  <c:v>60.6172200781706</c:v>
                </c:pt>
                <c:pt idx="3371">
                  <c:v>200.371202869329</c:v>
                </c:pt>
                <c:pt idx="3372">
                  <c:v>126.365391568448</c:v>
                </c:pt>
                <c:pt idx="3373">
                  <c:v>2.68545252205341</c:v>
                </c:pt>
                <c:pt idx="3374">
                  <c:v>116.970543740212</c:v>
                </c:pt>
                <c:pt idx="3375">
                  <c:v>208.644353552919</c:v>
                </c:pt>
                <c:pt idx="3376">
                  <c:v>75.1323932852285</c:v>
                </c:pt>
                <c:pt idx="3377">
                  <c:v>9.53964365076052</c:v>
                </c:pt>
                <c:pt idx="3378">
                  <c:v>146.246980233976</c:v>
                </c:pt>
                <c:pt idx="3379">
                  <c:v>179.424199000689</c:v>
                </c:pt>
                <c:pt idx="3380">
                  <c:v>41.8381573931956</c:v>
                </c:pt>
                <c:pt idx="3381">
                  <c:v>24.4558693920994</c:v>
                </c:pt>
                <c:pt idx="3382">
                  <c:v>172.034212128748</c:v>
                </c:pt>
                <c:pt idx="3383">
                  <c:v>166.672042407354</c:v>
                </c:pt>
                <c:pt idx="3384">
                  <c:v>20.982984321471</c:v>
                </c:pt>
                <c:pt idx="3385">
                  <c:v>58.3055893216461</c:v>
                </c:pt>
                <c:pt idx="3386">
                  <c:v>205.765853446391</c:v>
                </c:pt>
                <c:pt idx="3387">
                  <c:v>133.67298046905</c:v>
                </c:pt>
                <c:pt idx="3388">
                  <c:v>4.3390160304779</c:v>
                </c:pt>
                <c:pt idx="3389">
                  <c:v>89.8511926589383</c:v>
                </c:pt>
                <c:pt idx="3390">
                  <c:v>201.189168780812</c:v>
                </c:pt>
                <c:pt idx="3391">
                  <c:v>99.6470377911159</c:v>
                </c:pt>
                <c:pt idx="3392">
                  <c:v>1.13528118457675</c:v>
                </c:pt>
                <c:pt idx="3393">
                  <c:v>107.048341643056</c:v>
                </c:pt>
                <c:pt idx="3394">
                  <c:v>207.291455638203</c:v>
                </c:pt>
                <c:pt idx="3395">
                  <c:v>87.323861989149</c:v>
                </c:pt>
                <c:pt idx="3396">
                  <c:v>6.09929322968399</c:v>
                </c:pt>
                <c:pt idx="3397">
                  <c:v>140.952301117903</c:v>
                </c:pt>
                <c:pt idx="3398">
                  <c:v>207.050010022089</c:v>
                </c:pt>
                <c:pt idx="3399">
                  <c:v>59.1505407400712</c:v>
                </c:pt>
                <c:pt idx="3400">
                  <c:v>16.4506787729102</c:v>
                </c:pt>
                <c:pt idx="3401">
                  <c:v>152.504140214491</c:v>
                </c:pt>
                <c:pt idx="3402">
                  <c:v>180.513086482436</c:v>
                </c:pt>
                <c:pt idx="3403">
                  <c:v>41.108793119681</c:v>
                </c:pt>
                <c:pt idx="3404">
                  <c:v>21.8957007433911</c:v>
                </c:pt>
                <c:pt idx="3405">
                  <c:v>164.223803077397</c:v>
                </c:pt>
                <c:pt idx="3406">
                  <c:v>185.571293215219</c:v>
                </c:pt>
                <c:pt idx="3407">
                  <c:v>37.069091075004</c:v>
                </c:pt>
                <c:pt idx="3408">
                  <c:v>35.9675778198032</c:v>
                </c:pt>
                <c:pt idx="3409">
                  <c:v>189.389812283184</c:v>
                </c:pt>
                <c:pt idx="3410">
                  <c:v>178.357035441305</c:v>
                </c:pt>
                <c:pt idx="3411">
                  <c:v>24.4084568656514</c:v>
                </c:pt>
                <c:pt idx="3412">
                  <c:v>42.8935919465865</c:v>
                </c:pt>
                <c:pt idx="3413">
                  <c:v>179.070764475711</c:v>
                </c:pt>
                <c:pt idx="3414">
                  <c:v>160.098927139167</c:v>
                </c:pt>
                <c:pt idx="3415">
                  <c:v>22.8008733148938</c:v>
                </c:pt>
                <c:pt idx="3416">
                  <c:v>41.3652370003686</c:v>
                </c:pt>
                <c:pt idx="3417">
                  <c:v>187.431798580803</c:v>
                </c:pt>
                <c:pt idx="3418">
                  <c:v>168.166505533517</c:v>
                </c:pt>
                <c:pt idx="3419">
                  <c:v>22.4059380603165</c:v>
                </c:pt>
                <c:pt idx="3420">
                  <c:v>53.4119538472211</c:v>
                </c:pt>
                <c:pt idx="3421">
                  <c:v>197.894053810463</c:v>
                </c:pt>
                <c:pt idx="3422">
                  <c:v>157.060705927363</c:v>
                </c:pt>
                <c:pt idx="3423">
                  <c:v>16.8675311970588</c:v>
                </c:pt>
                <c:pt idx="3424">
                  <c:v>47.3312074044049</c:v>
                </c:pt>
                <c:pt idx="3425">
                  <c:v>185.111471405876</c:v>
                </c:pt>
                <c:pt idx="3426">
                  <c:v>162.967363018521</c:v>
                </c:pt>
                <c:pt idx="3427">
                  <c:v>25.2814717190089</c:v>
                </c:pt>
                <c:pt idx="3428">
                  <c:v>41.290828817199</c:v>
                </c:pt>
                <c:pt idx="3429">
                  <c:v>196.275590473466</c:v>
                </c:pt>
                <c:pt idx="3430">
                  <c:v>179.089669402684</c:v>
                </c:pt>
                <c:pt idx="3431">
                  <c:v>28.168448935368</c:v>
                </c:pt>
                <c:pt idx="3432">
                  <c:v>38.8603725502672</c:v>
                </c:pt>
                <c:pt idx="3433">
                  <c:v>181.622319165244</c:v>
                </c:pt>
                <c:pt idx="3434">
                  <c:v>168.442705364501</c:v>
                </c:pt>
                <c:pt idx="3435">
                  <c:v>33.1786262944966</c:v>
                </c:pt>
                <c:pt idx="3436">
                  <c:v>24.3891168563126</c:v>
                </c:pt>
                <c:pt idx="3437">
                  <c:v>167.343818516947</c:v>
                </c:pt>
                <c:pt idx="3438">
                  <c:v>191.667698234208</c:v>
                </c:pt>
                <c:pt idx="3439">
                  <c:v>49.9491805586495</c:v>
                </c:pt>
                <c:pt idx="3440">
                  <c:v>20.2744083850401</c:v>
                </c:pt>
                <c:pt idx="3441">
                  <c:v>169.522500445027</c:v>
                </c:pt>
                <c:pt idx="3442">
                  <c:v>201.536531750081</c:v>
                </c:pt>
                <c:pt idx="3443">
                  <c:v>58.2275366781065</c:v>
                </c:pt>
                <c:pt idx="3444">
                  <c:v>8.85064989096652</c:v>
                </c:pt>
                <c:pt idx="3445">
                  <c:v>135.508218090266</c:v>
                </c:pt>
                <c:pt idx="3446">
                  <c:v>203.691949885166</c:v>
                </c:pt>
                <c:pt idx="3447">
                  <c:v>89.3284122332693</c:v>
                </c:pt>
                <c:pt idx="3448">
                  <c:v>3.11340790884176</c:v>
                </c:pt>
                <c:pt idx="3449">
                  <c:v>115.733815756367</c:v>
                </c:pt>
                <c:pt idx="3450">
                  <c:v>222.472813353754</c:v>
                </c:pt>
                <c:pt idx="3451">
                  <c:v>112.918010557998</c:v>
                </c:pt>
                <c:pt idx="3452">
                  <c:v>3.56220612524149</c:v>
                </c:pt>
                <c:pt idx="3453">
                  <c:v>86.8391008215766</c:v>
                </c:pt>
                <c:pt idx="3454">
                  <c:v>200.763318312197</c:v>
                </c:pt>
                <c:pt idx="3455">
                  <c:v>134.032041887715</c:v>
                </c:pt>
                <c:pt idx="3456">
                  <c:v>12.0852179273217</c:v>
                </c:pt>
                <c:pt idx="3457">
                  <c:v>52.5277767484421</c:v>
                </c:pt>
                <c:pt idx="3458">
                  <c:v>200.124756692947</c:v>
                </c:pt>
                <c:pt idx="3459">
                  <c:v>180.876982650071</c:v>
                </c:pt>
                <c:pt idx="3460">
                  <c:v>32.235845206987</c:v>
                </c:pt>
                <c:pt idx="3461">
                  <c:v>31.1684318535418</c:v>
                </c:pt>
                <c:pt idx="3462">
                  <c:v>175.720085183359</c:v>
                </c:pt>
                <c:pt idx="3463">
                  <c:v>194.056406438659</c:v>
                </c:pt>
                <c:pt idx="3464">
                  <c:v>60.5852108320134</c:v>
                </c:pt>
                <c:pt idx="3465">
                  <c:v>5.80992434733534</c:v>
                </c:pt>
                <c:pt idx="3466">
                  <c:v>125.487973456677</c:v>
                </c:pt>
                <c:pt idx="3467">
                  <c:v>218.008428972363</c:v>
                </c:pt>
                <c:pt idx="3468">
                  <c:v>112.721892207265</c:v>
                </c:pt>
                <c:pt idx="3469">
                  <c:v>4.64145313405624</c:v>
                </c:pt>
                <c:pt idx="3470">
                  <c:v>90.5647108516137</c:v>
                </c:pt>
                <c:pt idx="3471">
                  <c:v>210.996033117202</c:v>
                </c:pt>
                <c:pt idx="3472">
                  <c:v>143.050803795053</c:v>
                </c:pt>
                <c:pt idx="3473">
                  <c:v>16.34232105851</c:v>
                </c:pt>
                <c:pt idx="3474">
                  <c:v>38.6575671574677</c:v>
                </c:pt>
                <c:pt idx="3475">
                  <c:v>177.975473838297</c:v>
                </c:pt>
                <c:pt idx="3476">
                  <c:v>194.685299101269</c:v>
                </c:pt>
                <c:pt idx="3477">
                  <c:v>59.03661595009</c:v>
                </c:pt>
                <c:pt idx="3478">
                  <c:v>11.8044295063822</c:v>
                </c:pt>
                <c:pt idx="3479">
                  <c:v>147.196210078981</c:v>
                </c:pt>
                <c:pt idx="3480">
                  <c:v>217.330857717307</c:v>
                </c:pt>
                <c:pt idx="3481">
                  <c:v>104.009671463021</c:v>
                </c:pt>
                <c:pt idx="3482">
                  <c:v>2.60153092461909</c:v>
                </c:pt>
                <c:pt idx="3483">
                  <c:v>74.1185615597532</c:v>
                </c:pt>
                <c:pt idx="3484">
                  <c:v>202.242683072413</c:v>
                </c:pt>
                <c:pt idx="3485">
                  <c:v>172.197188908712</c:v>
                </c:pt>
                <c:pt idx="3486">
                  <c:v>34.6931460978742</c:v>
                </c:pt>
                <c:pt idx="3487">
                  <c:v>27.9343341824948</c:v>
                </c:pt>
                <c:pt idx="3488">
                  <c:v>172.24813358616</c:v>
                </c:pt>
                <c:pt idx="3489">
                  <c:v>203.545615917606</c:v>
                </c:pt>
                <c:pt idx="3490">
                  <c:v>80.5091103337381</c:v>
                </c:pt>
                <c:pt idx="3491">
                  <c:v>1.99165899570741</c:v>
                </c:pt>
                <c:pt idx="3492">
                  <c:v>94.2801845328162</c:v>
                </c:pt>
                <c:pt idx="3493">
                  <c:v>206.409647132882</c:v>
                </c:pt>
                <c:pt idx="3494">
                  <c:v>156.767845640737</c:v>
                </c:pt>
                <c:pt idx="3495">
                  <c:v>23.4108348754217</c:v>
                </c:pt>
                <c:pt idx="3496">
                  <c:v>40.3829170537866</c:v>
                </c:pt>
                <c:pt idx="3497">
                  <c:v>182.240429826288</c:v>
                </c:pt>
                <c:pt idx="3498">
                  <c:v>201.864191882558</c:v>
                </c:pt>
                <c:pt idx="3499">
                  <c:v>76.1215100401338</c:v>
                </c:pt>
                <c:pt idx="3500">
                  <c:v>1.98871767195982</c:v>
                </c:pt>
                <c:pt idx="3501">
                  <c:v>96.725601422455</c:v>
                </c:pt>
                <c:pt idx="3502">
                  <c:v>212.318771832245</c:v>
                </c:pt>
                <c:pt idx="3503">
                  <c:v>167.790990678071</c:v>
                </c:pt>
                <c:pt idx="3504">
                  <c:v>27.0146202256201</c:v>
                </c:pt>
                <c:pt idx="3505">
                  <c:v>34.1166053274338</c:v>
                </c:pt>
                <c:pt idx="3506">
                  <c:v>167.681800822187</c:v>
                </c:pt>
                <c:pt idx="3507">
                  <c:v>206.316949533692</c:v>
                </c:pt>
                <c:pt idx="3508">
                  <c:v>90.3796510885817</c:v>
                </c:pt>
                <c:pt idx="3509">
                  <c:v>2.25145257077246</c:v>
                </c:pt>
                <c:pt idx="3510">
                  <c:v>76.5790546115759</c:v>
                </c:pt>
                <c:pt idx="3511">
                  <c:v>205.223380257541</c:v>
                </c:pt>
                <c:pt idx="3512">
                  <c:v>185.873648664954</c:v>
                </c:pt>
                <c:pt idx="3513">
                  <c:v>41.4393883945415</c:v>
                </c:pt>
                <c:pt idx="3514">
                  <c:v>18.4292767000217</c:v>
                </c:pt>
                <c:pt idx="3515">
                  <c:v>140.199162050195</c:v>
                </c:pt>
                <c:pt idx="3516">
                  <c:v>212.844249987773</c:v>
                </c:pt>
                <c:pt idx="3517">
                  <c:v>123.356334175695</c:v>
                </c:pt>
                <c:pt idx="3518">
                  <c:v>10.9353278938134</c:v>
                </c:pt>
                <c:pt idx="3519">
                  <c:v>45.4247346265801</c:v>
                </c:pt>
                <c:pt idx="3520">
                  <c:v>191.087307525197</c:v>
                </c:pt>
                <c:pt idx="3521">
                  <c:v>217.881383614113</c:v>
                </c:pt>
                <c:pt idx="3522">
                  <c:v>81.2221809928244</c:v>
                </c:pt>
                <c:pt idx="3523">
                  <c:v>2.74278130702778</c:v>
                </c:pt>
                <c:pt idx="3524">
                  <c:v>87.9503881281773</c:v>
                </c:pt>
                <c:pt idx="3525">
                  <c:v>202.704941994864</c:v>
                </c:pt>
                <c:pt idx="3526">
                  <c:v>176.501620387586</c:v>
                </c:pt>
                <c:pt idx="3527">
                  <c:v>50.5042120741507</c:v>
                </c:pt>
                <c:pt idx="3528">
                  <c:v>10.8628473788617</c:v>
                </c:pt>
                <c:pt idx="3529">
                  <c:v>135.085002590378</c:v>
                </c:pt>
                <c:pt idx="3530">
                  <c:v>222.017288409773</c:v>
                </c:pt>
                <c:pt idx="3531">
                  <c:v>141.121537809956</c:v>
                </c:pt>
                <c:pt idx="3532">
                  <c:v>19.3836491639623</c:v>
                </c:pt>
                <c:pt idx="3533">
                  <c:v>28.340992893802</c:v>
                </c:pt>
                <c:pt idx="3534">
                  <c:v>153.849343274518</c:v>
                </c:pt>
                <c:pt idx="3535">
                  <c:v>217.263627739125</c:v>
                </c:pt>
                <c:pt idx="3536">
                  <c:v>125.491432232843</c:v>
                </c:pt>
                <c:pt idx="3537">
                  <c:v>8.83480877068457</c:v>
                </c:pt>
                <c:pt idx="3538">
                  <c:v>57.5367344054743</c:v>
                </c:pt>
                <c:pt idx="3539">
                  <c:v>183.9672126529</c:v>
                </c:pt>
                <c:pt idx="3540">
                  <c:v>205.523652289227</c:v>
                </c:pt>
                <c:pt idx="3541">
                  <c:v>93.526589468219</c:v>
                </c:pt>
                <c:pt idx="3542">
                  <c:v>3.25931215361166</c:v>
                </c:pt>
                <c:pt idx="3543">
                  <c:v>67.4051046828275</c:v>
                </c:pt>
                <c:pt idx="3544">
                  <c:v>204.001661428729</c:v>
                </c:pt>
                <c:pt idx="3545">
                  <c:v>213.41906073026</c:v>
                </c:pt>
                <c:pt idx="3546">
                  <c:v>75.5189151339144</c:v>
                </c:pt>
                <c:pt idx="3547">
                  <c:v>2.90883125374481</c:v>
                </c:pt>
                <c:pt idx="3548">
                  <c:v>79.0384690274423</c:v>
                </c:pt>
                <c:pt idx="3549">
                  <c:v>198.363932266859</c:v>
                </c:pt>
                <c:pt idx="3550">
                  <c:v>194.609281032333</c:v>
                </c:pt>
                <c:pt idx="3551">
                  <c:v>70.9839784215359</c:v>
                </c:pt>
                <c:pt idx="3552">
                  <c:v>5.30253434829817</c:v>
                </c:pt>
                <c:pt idx="3553">
                  <c:v>99.7855526709643</c:v>
                </c:pt>
                <c:pt idx="3554">
                  <c:v>211.865819665042</c:v>
                </c:pt>
                <c:pt idx="3555">
                  <c:v>178.404846965947</c:v>
                </c:pt>
                <c:pt idx="3556">
                  <c:v>59.4484225235028</c:v>
                </c:pt>
                <c:pt idx="3557">
                  <c:v>3.36683903525754</c:v>
                </c:pt>
                <c:pt idx="3558">
                  <c:v>97.604765170568</c:v>
                </c:pt>
                <c:pt idx="3559">
                  <c:v>218.311558282067</c:v>
                </c:pt>
                <c:pt idx="3560">
                  <c:v>197.490852706523</c:v>
                </c:pt>
                <c:pt idx="3561">
                  <c:v>62.1761976136504</c:v>
                </c:pt>
                <c:pt idx="3562">
                  <c:v>4.31133618579929</c:v>
                </c:pt>
                <c:pt idx="3563">
                  <c:v>91.5164061724481</c:v>
                </c:pt>
                <c:pt idx="3564">
                  <c:v>201.780006919479</c:v>
                </c:pt>
                <c:pt idx="3565">
                  <c:v>202.212007655661</c:v>
                </c:pt>
                <c:pt idx="3566">
                  <c:v>75.7817194889786</c:v>
                </c:pt>
                <c:pt idx="3567">
                  <c:v>4.57373512623898</c:v>
                </c:pt>
                <c:pt idx="3568">
                  <c:v>87.0425179211342</c:v>
                </c:pt>
                <c:pt idx="3569">
                  <c:v>205.574075836442</c:v>
                </c:pt>
                <c:pt idx="3570">
                  <c:v>196.024081357656</c:v>
                </c:pt>
                <c:pt idx="3571">
                  <c:v>79.7744401589792</c:v>
                </c:pt>
                <c:pt idx="3572">
                  <c:v>3.95891474141082</c:v>
                </c:pt>
                <c:pt idx="3573">
                  <c:v>65.7375077779716</c:v>
                </c:pt>
                <c:pt idx="3574">
                  <c:v>201.141486142935</c:v>
                </c:pt>
                <c:pt idx="3575">
                  <c:v>214.061914272297</c:v>
                </c:pt>
                <c:pt idx="3576">
                  <c:v>98.5773805934593</c:v>
                </c:pt>
                <c:pt idx="3577">
                  <c:v>5.35782287719271</c:v>
                </c:pt>
                <c:pt idx="3578">
                  <c:v>48.2076612441198</c:v>
                </c:pt>
                <c:pt idx="3579">
                  <c:v>169.34257631824</c:v>
                </c:pt>
                <c:pt idx="3580">
                  <c:v>223.513523653718</c:v>
                </c:pt>
                <c:pt idx="3581">
                  <c:v>137.877777354577</c:v>
                </c:pt>
                <c:pt idx="3582">
                  <c:v>16.6500885459944</c:v>
                </c:pt>
                <c:pt idx="3583">
                  <c:v>32.4543520423446</c:v>
                </c:pt>
                <c:pt idx="3584">
                  <c:v>146.25248473142</c:v>
                </c:pt>
                <c:pt idx="3585">
                  <c:v>220.80625162672</c:v>
                </c:pt>
                <c:pt idx="3586">
                  <c:v>163.561892528569</c:v>
                </c:pt>
                <c:pt idx="3587">
                  <c:v>41.8501532778678</c:v>
                </c:pt>
                <c:pt idx="3588">
                  <c:v>10.6661678035849</c:v>
                </c:pt>
                <c:pt idx="3589">
                  <c:v>116.875512676196</c:v>
                </c:pt>
                <c:pt idx="3590">
                  <c:v>222.742778855308</c:v>
                </c:pt>
                <c:pt idx="3591">
                  <c:v>186.355810719295</c:v>
                </c:pt>
                <c:pt idx="3592">
                  <c:v>71.6156953953991</c:v>
                </c:pt>
                <c:pt idx="3593">
                  <c:v>2.8327376093479</c:v>
                </c:pt>
                <c:pt idx="3594">
                  <c:v>68.0315407947208</c:v>
                </c:pt>
                <c:pt idx="3595">
                  <c:v>195.350442533843</c:v>
                </c:pt>
                <c:pt idx="3596">
                  <c:v>222.011093852342</c:v>
                </c:pt>
                <c:pt idx="3597">
                  <c:v>117.609296228787</c:v>
                </c:pt>
                <c:pt idx="3598">
                  <c:v>11.8943121759689</c:v>
                </c:pt>
                <c:pt idx="3599">
                  <c:v>29.2667153617809</c:v>
                </c:pt>
                <c:pt idx="3600">
                  <c:v>139.631241513131</c:v>
                </c:pt>
                <c:pt idx="3601">
                  <c:v>229.758438061111</c:v>
                </c:pt>
                <c:pt idx="3602">
                  <c:v>178.684688631924</c:v>
                </c:pt>
                <c:pt idx="3603">
                  <c:v>47.2524610531365</c:v>
                </c:pt>
                <c:pt idx="3604">
                  <c:v>6.77946062238916</c:v>
                </c:pt>
                <c:pt idx="3605">
                  <c:v>90.7371627356934</c:v>
                </c:pt>
                <c:pt idx="3606">
                  <c:v>201.602210105885</c:v>
                </c:pt>
                <c:pt idx="3607">
                  <c:v>212.453446939865</c:v>
                </c:pt>
                <c:pt idx="3608">
                  <c:v>113.449398636569</c:v>
                </c:pt>
                <c:pt idx="3609">
                  <c:v>11.9578855951191</c:v>
                </c:pt>
                <c:pt idx="3610">
                  <c:v>39.6457525782724</c:v>
                </c:pt>
                <c:pt idx="3611">
                  <c:v>155.869393475705</c:v>
                </c:pt>
                <c:pt idx="3612">
                  <c:v>218.314588419926</c:v>
                </c:pt>
                <c:pt idx="3613">
                  <c:v>173.498411615655</c:v>
                </c:pt>
                <c:pt idx="3614">
                  <c:v>57.2853835231412</c:v>
                </c:pt>
                <c:pt idx="3615">
                  <c:v>5.28607137773573</c:v>
                </c:pt>
                <c:pt idx="3616">
                  <c:v>83.4999165984035</c:v>
                </c:pt>
                <c:pt idx="3617">
                  <c:v>200.757895598812</c:v>
                </c:pt>
                <c:pt idx="3618">
                  <c:v>215.788329830751</c:v>
                </c:pt>
                <c:pt idx="3619">
                  <c:v>118.488119577297</c:v>
                </c:pt>
                <c:pt idx="3620">
                  <c:v>21.5601055563306</c:v>
                </c:pt>
                <c:pt idx="3621">
                  <c:v>18.8147052783727</c:v>
                </c:pt>
                <c:pt idx="3622">
                  <c:v>132.948667543553</c:v>
                </c:pt>
                <c:pt idx="3623">
                  <c:v>225.587367780362</c:v>
                </c:pt>
                <c:pt idx="3624">
                  <c:v>192.033640522405</c:v>
                </c:pt>
                <c:pt idx="3625">
                  <c:v>81.0805895356697</c:v>
                </c:pt>
                <c:pt idx="3626">
                  <c:v>4.37233743256703</c:v>
                </c:pt>
                <c:pt idx="3627">
                  <c:v>44.9819278366714</c:v>
                </c:pt>
                <c:pt idx="3628">
                  <c:v>164.275655905326</c:v>
                </c:pt>
                <c:pt idx="3629">
                  <c:v>241.265329730712</c:v>
                </c:pt>
                <c:pt idx="3630">
                  <c:v>173.968158409737</c:v>
                </c:pt>
                <c:pt idx="3631">
                  <c:v>50.9495956727727</c:v>
                </c:pt>
                <c:pt idx="3632">
                  <c:v>2.6735951836472</c:v>
                </c:pt>
                <c:pt idx="3633">
                  <c:v>65.861063968377</c:v>
                </c:pt>
                <c:pt idx="3634">
                  <c:v>190.928850571228</c:v>
                </c:pt>
                <c:pt idx="3635">
                  <c:v>236.877341739455</c:v>
                </c:pt>
                <c:pt idx="3636">
                  <c:v>155.924906845259</c:v>
                </c:pt>
                <c:pt idx="3637">
                  <c:v>38.149426755407</c:v>
                </c:pt>
                <c:pt idx="3638">
                  <c:v>6.14206472976011</c:v>
                </c:pt>
                <c:pt idx="3639">
                  <c:v>82.6629719398598</c:v>
                </c:pt>
                <c:pt idx="3640">
                  <c:v>193.529723099129</c:v>
                </c:pt>
                <c:pt idx="3641">
                  <c:v>234.306153078334</c:v>
                </c:pt>
                <c:pt idx="3642">
                  <c:v>142.686306439615</c:v>
                </c:pt>
                <c:pt idx="3643">
                  <c:v>28.3895446557844</c:v>
                </c:pt>
                <c:pt idx="3644">
                  <c:v>9.86578416702679</c:v>
                </c:pt>
                <c:pt idx="3645">
                  <c:v>91.9055863686289</c:v>
                </c:pt>
                <c:pt idx="3646">
                  <c:v>201.627793459025</c:v>
                </c:pt>
                <c:pt idx="3647">
                  <c:v>223.932611097284</c:v>
                </c:pt>
                <c:pt idx="3648">
                  <c:v>137.813856806514</c:v>
                </c:pt>
                <c:pt idx="3649">
                  <c:v>27.0685043543373</c:v>
                </c:pt>
                <c:pt idx="3650">
                  <c:v>12.5498044356167</c:v>
                </c:pt>
                <c:pt idx="3651">
                  <c:v>95.5333421608587</c:v>
                </c:pt>
                <c:pt idx="3652">
                  <c:v>197.403241478851</c:v>
                </c:pt>
                <c:pt idx="3653">
                  <c:v>232.971286348205</c:v>
                </c:pt>
                <c:pt idx="3654">
                  <c:v>142.641762268839</c:v>
                </c:pt>
                <c:pt idx="3655">
                  <c:v>30.1554400348658</c:v>
                </c:pt>
                <c:pt idx="3656">
                  <c:v>9.00123509800289</c:v>
                </c:pt>
                <c:pt idx="3657">
                  <c:v>88.6742028287528</c:v>
                </c:pt>
                <c:pt idx="3658">
                  <c:v>195.728608625345</c:v>
                </c:pt>
                <c:pt idx="3659">
                  <c:v>231.353546563121</c:v>
                </c:pt>
                <c:pt idx="3660">
                  <c:v>162.300287144816</c:v>
                </c:pt>
                <c:pt idx="3661">
                  <c:v>44.1602039325425</c:v>
                </c:pt>
                <c:pt idx="3662">
                  <c:v>4.92469917902472</c:v>
                </c:pt>
                <c:pt idx="3663">
                  <c:v>69.1196936016451</c:v>
                </c:pt>
                <c:pt idx="3664">
                  <c:v>173.671564007148</c:v>
                </c:pt>
                <c:pt idx="3665">
                  <c:v>238.193984885641</c:v>
                </c:pt>
                <c:pt idx="3666">
                  <c:v>181.817223543865</c:v>
                </c:pt>
                <c:pt idx="3667">
                  <c:v>65.1042412111865</c:v>
                </c:pt>
                <c:pt idx="3668">
                  <c:v>3.83010598272586</c:v>
                </c:pt>
                <c:pt idx="3669">
                  <c:v>45.9836752819909</c:v>
                </c:pt>
                <c:pt idx="3670">
                  <c:v>149.310265379474</c:v>
                </c:pt>
                <c:pt idx="3671">
                  <c:v>225.417587711162</c:v>
                </c:pt>
                <c:pt idx="3672">
                  <c:v>208.784086274485</c:v>
                </c:pt>
                <c:pt idx="3673">
                  <c:v>97.851805063132</c:v>
                </c:pt>
                <c:pt idx="3674">
                  <c:v>10.6025229775707</c:v>
                </c:pt>
                <c:pt idx="3675">
                  <c:v>21.7617895712692</c:v>
                </c:pt>
                <c:pt idx="3676">
                  <c:v>110.408343827606</c:v>
                </c:pt>
                <c:pt idx="3677">
                  <c:v>216.591035005438</c:v>
                </c:pt>
                <c:pt idx="3678">
                  <c:v>229.455790576835</c:v>
                </c:pt>
                <c:pt idx="3679">
                  <c:v>140.098582887171</c:v>
                </c:pt>
                <c:pt idx="3680">
                  <c:v>35.7693967597203</c:v>
                </c:pt>
                <c:pt idx="3681">
                  <c:v>4.36193611148891</c:v>
                </c:pt>
                <c:pt idx="3682">
                  <c:v>68.0914044212764</c:v>
                </c:pt>
                <c:pt idx="3683">
                  <c:v>175.595598321058</c:v>
                </c:pt>
                <c:pt idx="3684">
                  <c:v>245.108679519217</c:v>
                </c:pt>
                <c:pt idx="3685">
                  <c:v>194.97894437481</c:v>
                </c:pt>
                <c:pt idx="3686">
                  <c:v>80.4701131652196</c:v>
                </c:pt>
                <c:pt idx="3687">
                  <c:v>9.26142674935508</c:v>
                </c:pt>
                <c:pt idx="3688">
                  <c:v>21.6563409823621</c:v>
                </c:pt>
                <c:pt idx="3689">
                  <c:v>121.970095022455</c:v>
                </c:pt>
                <c:pt idx="3690">
                  <c:v>220.517029581523</c:v>
                </c:pt>
                <c:pt idx="3691">
                  <c:v>229.759633701099</c:v>
                </c:pt>
                <c:pt idx="3692">
                  <c:v>150.281251484824</c:v>
                </c:pt>
                <c:pt idx="3693">
                  <c:v>47.3158852595026</c:v>
                </c:pt>
                <c:pt idx="3694">
                  <c:v>3.86358257224627</c:v>
                </c:pt>
                <c:pt idx="3695">
                  <c:v>50.6899684944084</c:v>
                </c:pt>
                <c:pt idx="3696">
                  <c:v>162.656031595192</c:v>
                </c:pt>
                <c:pt idx="3697">
                  <c:v>230.870029757447</c:v>
                </c:pt>
                <c:pt idx="3698">
                  <c:v>200.140819502471</c:v>
                </c:pt>
                <c:pt idx="3699">
                  <c:v>119.425117393718</c:v>
                </c:pt>
                <c:pt idx="3700">
                  <c:v>30.7976825720229</c:v>
                </c:pt>
                <c:pt idx="3701">
                  <c:v>9.35073159047565</c:v>
                </c:pt>
                <c:pt idx="3702">
                  <c:v>79.9411184542743</c:v>
                </c:pt>
                <c:pt idx="3703">
                  <c:v>177.286157938751</c:v>
                </c:pt>
                <c:pt idx="3704">
                  <c:v>226.973351601994</c:v>
                </c:pt>
                <c:pt idx="3705">
                  <c:v>193.525248225027</c:v>
                </c:pt>
                <c:pt idx="3706">
                  <c:v>104.102622835344</c:v>
                </c:pt>
                <c:pt idx="3707">
                  <c:v>20.7109183089763</c:v>
                </c:pt>
                <c:pt idx="3708">
                  <c:v>15.2026132683588</c:v>
                </c:pt>
                <c:pt idx="3709">
                  <c:v>93.054725487674</c:v>
                </c:pt>
                <c:pt idx="3710">
                  <c:v>179.633934458384</c:v>
                </c:pt>
                <c:pt idx="3711">
                  <c:v>236.015147496464</c:v>
                </c:pt>
                <c:pt idx="3712">
                  <c:v>203.048759468898</c:v>
                </c:pt>
                <c:pt idx="3713">
                  <c:v>96.5162651111492</c:v>
                </c:pt>
                <c:pt idx="3714">
                  <c:v>15.2152519035502</c:v>
                </c:pt>
                <c:pt idx="3715">
                  <c:v>12.2846354648311</c:v>
                </c:pt>
                <c:pt idx="3716">
                  <c:v>87.1947955181452</c:v>
                </c:pt>
                <c:pt idx="3717">
                  <c:v>187.194704407062</c:v>
                </c:pt>
                <c:pt idx="3718">
                  <c:v>243.146570538596</c:v>
                </c:pt>
                <c:pt idx="3719">
                  <c:v>206.765598988808</c:v>
                </c:pt>
                <c:pt idx="3720">
                  <c:v>100.323711714596</c:v>
                </c:pt>
                <c:pt idx="3721">
                  <c:v>20.2173397520277</c:v>
                </c:pt>
                <c:pt idx="3722">
                  <c:v>7.53034564515546</c:v>
                </c:pt>
                <c:pt idx="3723">
                  <c:v>75.1328166141273</c:v>
                </c:pt>
                <c:pt idx="3724">
                  <c:v>183.739420765186</c:v>
                </c:pt>
                <c:pt idx="3725">
                  <c:v>231.091664608831</c:v>
                </c:pt>
                <c:pt idx="3726">
                  <c:v>205.345543956798</c:v>
                </c:pt>
                <c:pt idx="3727">
                  <c:v>126.958323082052</c:v>
                </c:pt>
                <c:pt idx="3728">
                  <c:v>37.8413341603611</c:v>
                </c:pt>
                <c:pt idx="3729">
                  <c:v>6.33238720462757</c:v>
                </c:pt>
                <c:pt idx="3730">
                  <c:v>54.7651519562554</c:v>
                </c:pt>
                <c:pt idx="3731">
                  <c:v>148.626641743079</c:v>
                </c:pt>
                <c:pt idx="3732">
                  <c:v>213.831471304409</c:v>
                </c:pt>
                <c:pt idx="3733">
                  <c:v>221.819716688885</c:v>
                </c:pt>
                <c:pt idx="3734">
                  <c:v>166.588765518962</c:v>
                </c:pt>
                <c:pt idx="3735">
                  <c:v>64.2177581644376</c:v>
                </c:pt>
                <c:pt idx="3736">
                  <c:v>5.77224468468288</c:v>
                </c:pt>
                <c:pt idx="3737">
                  <c:v>24.7242681377966</c:v>
                </c:pt>
                <c:pt idx="3738">
                  <c:v>101.302682045683</c:v>
                </c:pt>
                <c:pt idx="3739">
                  <c:v>202.762219521464</c:v>
                </c:pt>
                <c:pt idx="3740">
                  <c:v>242.731601850878</c:v>
                </c:pt>
                <c:pt idx="3741">
                  <c:v>198.059687657155</c:v>
                </c:pt>
                <c:pt idx="3742">
                  <c:v>107.292730940268</c:v>
                </c:pt>
                <c:pt idx="3743">
                  <c:v>26.5910817246908</c:v>
                </c:pt>
                <c:pt idx="3744">
                  <c:v>5.57224250269805</c:v>
                </c:pt>
                <c:pt idx="3745">
                  <c:v>56.8814867403733</c:v>
                </c:pt>
                <c:pt idx="3746">
                  <c:v>156.575658557692</c:v>
                </c:pt>
                <c:pt idx="3747">
                  <c:v>224.272269479653</c:v>
                </c:pt>
                <c:pt idx="3748">
                  <c:v>223.692675549559</c:v>
                </c:pt>
                <c:pt idx="3749">
                  <c:v>177.602809674294</c:v>
                </c:pt>
                <c:pt idx="3750">
                  <c:v>87.9564729264862</c:v>
                </c:pt>
                <c:pt idx="3751">
                  <c:v>13.268314442234</c:v>
                </c:pt>
                <c:pt idx="3752">
                  <c:v>13.9195014377326</c:v>
                </c:pt>
                <c:pt idx="3753">
                  <c:v>73.1181642339239</c:v>
                </c:pt>
                <c:pt idx="3754">
                  <c:v>166.696888907556</c:v>
                </c:pt>
                <c:pt idx="3755">
                  <c:v>235.634927762742</c:v>
                </c:pt>
                <c:pt idx="3756">
                  <c:v>231.383161062548</c:v>
                </c:pt>
                <c:pt idx="3757">
                  <c:v>159.222679032407</c:v>
                </c:pt>
                <c:pt idx="3758">
                  <c:v>65.0211333033098</c:v>
                </c:pt>
                <c:pt idx="3759">
                  <c:v>9.48053184261905</c:v>
                </c:pt>
                <c:pt idx="3760">
                  <c:v>15.6328587096301</c:v>
                </c:pt>
                <c:pt idx="3761">
                  <c:v>86.9473045526787</c:v>
                </c:pt>
                <c:pt idx="3762">
                  <c:v>180.150243207071</c:v>
                </c:pt>
                <c:pt idx="3763">
                  <c:v>222.167798917361</c:v>
                </c:pt>
                <c:pt idx="3764">
                  <c:v>217.190623494052</c:v>
                </c:pt>
                <c:pt idx="3765">
                  <c:v>165.75116768297</c:v>
                </c:pt>
                <c:pt idx="3766">
                  <c:v>72.3141409936398</c:v>
                </c:pt>
                <c:pt idx="3767">
                  <c:v>11.2056681675939</c:v>
                </c:pt>
                <c:pt idx="3768">
                  <c:v>13.6616801026521</c:v>
                </c:pt>
                <c:pt idx="3769">
                  <c:v>73.5376513125408</c:v>
                </c:pt>
                <c:pt idx="3770">
                  <c:v>163.670003993789</c:v>
                </c:pt>
                <c:pt idx="3771">
                  <c:v>230.561133652338</c:v>
                </c:pt>
                <c:pt idx="3772">
                  <c:v>235.292031353777</c:v>
                </c:pt>
                <c:pt idx="3773">
                  <c:v>171.049565120111</c:v>
                </c:pt>
                <c:pt idx="3774">
                  <c:v>84.1693446412388</c:v>
                </c:pt>
                <c:pt idx="3775">
                  <c:v>22.9557546014738</c:v>
                </c:pt>
                <c:pt idx="3776">
                  <c:v>6.8320739603805</c:v>
                </c:pt>
                <c:pt idx="3777">
                  <c:v>59.3495508095382</c:v>
                </c:pt>
                <c:pt idx="3778">
                  <c:v>138.7424722579</c:v>
                </c:pt>
                <c:pt idx="3779">
                  <c:v>202.863522535084</c:v>
                </c:pt>
                <c:pt idx="3780">
                  <c:v>244.276629147787</c:v>
                </c:pt>
                <c:pt idx="3781">
                  <c:v>215.88067267531</c:v>
                </c:pt>
                <c:pt idx="3782">
                  <c:v>126.851784366137</c:v>
                </c:pt>
                <c:pt idx="3783">
                  <c:v>46.1046582744486</c:v>
                </c:pt>
                <c:pt idx="3784">
                  <c:v>4.33829414349732</c:v>
                </c:pt>
                <c:pt idx="3785">
                  <c:v>21.2727618310352</c:v>
                </c:pt>
                <c:pt idx="3786">
                  <c:v>91.0876857561167</c:v>
                </c:pt>
                <c:pt idx="3787">
                  <c:v>177.358267052449</c:v>
                </c:pt>
                <c:pt idx="3788">
                  <c:v>233.087259190944</c:v>
                </c:pt>
                <c:pt idx="3789">
                  <c:v>227.737755034496</c:v>
                </c:pt>
                <c:pt idx="3790">
                  <c:v>184.396401924933</c:v>
                </c:pt>
                <c:pt idx="3791">
                  <c:v>110.077761288056</c:v>
                </c:pt>
                <c:pt idx="3792">
                  <c:v>30.0320033753053</c:v>
                </c:pt>
                <c:pt idx="3793">
                  <c:v>3.95984880763731</c:v>
                </c:pt>
                <c:pt idx="3794">
                  <c:v>30.7964059040389</c:v>
                </c:pt>
                <c:pt idx="3795">
                  <c:v>102.102796534881</c:v>
                </c:pt>
                <c:pt idx="3796">
                  <c:v>194.258678517956</c:v>
                </c:pt>
                <c:pt idx="3797">
                  <c:v>235.333688204365</c:v>
                </c:pt>
                <c:pt idx="3798">
                  <c:v>221.682738869318</c:v>
                </c:pt>
                <c:pt idx="3799">
                  <c:v>173.677487836479</c:v>
                </c:pt>
                <c:pt idx="3800">
                  <c:v>97.7329624006703</c:v>
                </c:pt>
                <c:pt idx="3801">
                  <c:v>30.293779466771</c:v>
                </c:pt>
                <c:pt idx="3802">
                  <c:v>5.11180096753679</c:v>
                </c:pt>
                <c:pt idx="3803">
                  <c:v>34.0292652027072</c:v>
                </c:pt>
                <c:pt idx="3804">
                  <c:v>100.579519538119</c:v>
                </c:pt>
                <c:pt idx="3805">
                  <c:v>176.528925616926</c:v>
                </c:pt>
                <c:pt idx="3806">
                  <c:v>238.711002171693</c:v>
                </c:pt>
                <c:pt idx="3807">
                  <c:v>236.566423497803</c:v>
                </c:pt>
                <c:pt idx="3808">
                  <c:v>175.538454375284</c:v>
                </c:pt>
                <c:pt idx="3809">
                  <c:v>109.731521577378</c:v>
                </c:pt>
                <c:pt idx="3810">
                  <c:v>44.4975229272227</c:v>
                </c:pt>
                <c:pt idx="3811">
                  <c:v>5.5533334004367</c:v>
                </c:pt>
                <c:pt idx="3812">
                  <c:v>23.5641329678602</c:v>
                </c:pt>
                <c:pt idx="3813">
                  <c:v>74.9941111403515</c:v>
                </c:pt>
                <c:pt idx="3814">
                  <c:v>152.81303987661</c:v>
                </c:pt>
                <c:pt idx="3815">
                  <c:v>226.456981217144</c:v>
                </c:pt>
                <c:pt idx="3816">
                  <c:v>244.841296138848</c:v>
                </c:pt>
                <c:pt idx="3817">
                  <c:v>212.477929741779</c:v>
                </c:pt>
                <c:pt idx="3818">
                  <c:v>148.415889315246</c:v>
                </c:pt>
                <c:pt idx="3819">
                  <c:v>75.0548580364365</c:v>
                </c:pt>
                <c:pt idx="3820">
                  <c:v>21.4052457138601</c:v>
                </c:pt>
                <c:pt idx="3821">
                  <c:v>5.52407644948346</c:v>
                </c:pt>
                <c:pt idx="3822">
                  <c:v>40.1109926607937</c:v>
                </c:pt>
                <c:pt idx="3823">
                  <c:v>101.617299958064</c:v>
                </c:pt>
                <c:pt idx="3824">
                  <c:v>174.49510816323</c:v>
                </c:pt>
                <c:pt idx="3825">
                  <c:v>241.600824264264</c:v>
                </c:pt>
                <c:pt idx="3826">
                  <c:v>246.483070992691</c:v>
                </c:pt>
                <c:pt idx="3827">
                  <c:v>196.274498455422</c:v>
                </c:pt>
                <c:pt idx="3828">
                  <c:v>140.620124073145</c:v>
                </c:pt>
                <c:pt idx="3829">
                  <c:v>73.1534118792472</c:v>
                </c:pt>
                <c:pt idx="3830">
                  <c:v>16.1099709489416</c:v>
                </c:pt>
                <c:pt idx="3831">
                  <c:v>6.54163229268211</c:v>
                </c:pt>
                <c:pt idx="3832">
                  <c:v>35.4207019161317</c:v>
                </c:pt>
                <c:pt idx="3833">
                  <c:v>100.158302241588</c:v>
                </c:pt>
                <c:pt idx="3834">
                  <c:v>178.453291108687</c:v>
                </c:pt>
                <c:pt idx="3835">
                  <c:v>228.063092803588</c:v>
                </c:pt>
                <c:pt idx="3836">
                  <c:v>239.421705747079</c:v>
                </c:pt>
                <c:pt idx="3837">
                  <c:v>210.300967303842</c:v>
                </c:pt>
                <c:pt idx="3838">
                  <c:v>154.314778430768</c:v>
                </c:pt>
                <c:pt idx="3839">
                  <c:v>88.3624938515157</c:v>
                </c:pt>
                <c:pt idx="3840">
                  <c:v>26.2975506186216</c:v>
                </c:pt>
                <c:pt idx="3841">
                  <c:v>3.47140218906571</c:v>
                </c:pt>
                <c:pt idx="3842">
                  <c:v>21.2708136063293</c:v>
                </c:pt>
                <c:pt idx="3843">
                  <c:v>72.4200170368684</c:v>
                </c:pt>
                <c:pt idx="3844">
                  <c:v>151.589530917943</c:v>
                </c:pt>
                <c:pt idx="3845">
                  <c:v>206.439089735044</c:v>
                </c:pt>
                <c:pt idx="3846">
                  <c:v>225.72352367693</c:v>
                </c:pt>
                <c:pt idx="3847">
                  <c:v>234.875870175325</c:v>
                </c:pt>
                <c:pt idx="3848">
                  <c:v>198.343626606022</c:v>
                </c:pt>
                <c:pt idx="3849">
                  <c:v>122.246774324916</c:v>
                </c:pt>
                <c:pt idx="3850">
                  <c:v>58.138767930283</c:v>
                </c:pt>
                <c:pt idx="3851">
                  <c:v>16.4796568124192</c:v>
                </c:pt>
                <c:pt idx="3852">
                  <c:v>5.54440386732368</c:v>
                </c:pt>
                <c:pt idx="3853">
                  <c:v>35.4738312461555</c:v>
                </c:pt>
                <c:pt idx="3854">
                  <c:v>87.7101061739969</c:v>
                </c:pt>
                <c:pt idx="3855">
                  <c:v>151.76012605827</c:v>
                </c:pt>
                <c:pt idx="3856">
                  <c:v>208.654588311524</c:v>
                </c:pt>
                <c:pt idx="3857">
                  <c:v>242.93833851257</c:v>
                </c:pt>
                <c:pt idx="3858">
                  <c:v>239.925479326806</c:v>
                </c:pt>
                <c:pt idx="3859">
                  <c:v>191.920686475288</c:v>
                </c:pt>
                <c:pt idx="3860">
                  <c:v>129.081943310494</c:v>
                </c:pt>
                <c:pt idx="3861">
                  <c:v>74.700624154056</c:v>
                </c:pt>
                <c:pt idx="3862">
                  <c:v>24.0476205906765</c:v>
                </c:pt>
                <c:pt idx="3863">
                  <c:v>3.78883720365814</c:v>
                </c:pt>
                <c:pt idx="3864">
                  <c:v>20.2273987480397</c:v>
                </c:pt>
                <c:pt idx="3865">
                  <c:v>61.430862860506</c:v>
                </c:pt>
                <c:pt idx="3866">
                  <c:v>133.725537306155</c:v>
                </c:pt>
                <c:pt idx="3867">
                  <c:v>199.280770372942</c:v>
                </c:pt>
                <c:pt idx="3868">
                  <c:v>225.092794608258</c:v>
                </c:pt>
                <c:pt idx="3869">
                  <c:v>241.405971113734</c:v>
                </c:pt>
                <c:pt idx="3870">
                  <c:v>233.512300239309</c:v>
                </c:pt>
                <c:pt idx="3871">
                  <c:v>177.602978379208</c:v>
                </c:pt>
                <c:pt idx="3872">
                  <c:v>111.506559911532</c:v>
                </c:pt>
                <c:pt idx="3873">
                  <c:v>56.5709972695583</c:v>
                </c:pt>
                <c:pt idx="3874">
                  <c:v>16.313841069856</c:v>
                </c:pt>
                <c:pt idx="3875">
                  <c:v>5.96465824277474</c:v>
                </c:pt>
                <c:pt idx="3876">
                  <c:v>24.9107811434483</c:v>
                </c:pt>
                <c:pt idx="3877">
                  <c:v>69.1492326348669</c:v>
                </c:pt>
                <c:pt idx="3878">
                  <c:v>126.66768505266</c:v>
                </c:pt>
                <c:pt idx="3879">
                  <c:v>185.871256245756</c:v>
                </c:pt>
                <c:pt idx="3880">
                  <c:v>235.216602382778</c:v>
                </c:pt>
                <c:pt idx="3881">
                  <c:v>245.915977675219</c:v>
                </c:pt>
                <c:pt idx="3882">
                  <c:v>221.68048224996</c:v>
                </c:pt>
                <c:pt idx="3883">
                  <c:v>193.282077652727</c:v>
                </c:pt>
                <c:pt idx="3884">
                  <c:v>142.559405373832</c:v>
                </c:pt>
                <c:pt idx="3885">
                  <c:v>72.907951408703</c:v>
                </c:pt>
                <c:pt idx="3886">
                  <c:v>28.0807146530717</c:v>
                </c:pt>
                <c:pt idx="3887">
                  <c:v>7.5949085480596</c:v>
                </c:pt>
                <c:pt idx="3888">
                  <c:v>10.1764494380487</c:v>
                </c:pt>
                <c:pt idx="3889">
                  <c:v>45.1654646038302</c:v>
                </c:pt>
                <c:pt idx="3890">
                  <c:v>86.8116913226278</c:v>
                </c:pt>
                <c:pt idx="3891">
                  <c:v>138.487642892078</c:v>
                </c:pt>
                <c:pt idx="3892">
                  <c:v>202.922758446438</c:v>
                </c:pt>
                <c:pt idx="3893">
                  <c:v>236.415902749427</c:v>
                </c:pt>
                <c:pt idx="3894">
                  <c:v>235.088429823637</c:v>
                </c:pt>
                <c:pt idx="3895">
                  <c:v>225.097894815493</c:v>
                </c:pt>
                <c:pt idx="3896">
                  <c:v>192.256384824358</c:v>
                </c:pt>
                <c:pt idx="3897">
                  <c:v>137.044925189363</c:v>
                </c:pt>
                <c:pt idx="3898">
                  <c:v>81.0872656425013</c:v>
                </c:pt>
                <c:pt idx="3899">
                  <c:v>35.006839043121</c:v>
                </c:pt>
                <c:pt idx="3900">
                  <c:v>9.72539370216384</c:v>
                </c:pt>
                <c:pt idx="3901">
                  <c:v>7.98747693672978</c:v>
                </c:pt>
                <c:pt idx="3902">
                  <c:v>27.8159209287883</c:v>
                </c:pt>
                <c:pt idx="3903">
                  <c:v>68.3926320408945</c:v>
                </c:pt>
                <c:pt idx="3904">
                  <c:v>115.204597242802</c:v>
                </c:pt>
                <c:pt idx="3905">
                  <c:v>169.942989893974</c:v>
                </c:pt>
                <c:pt idx="3906">
                  <c:v>222.341412542829</c:v>
                </c:pt>
                <c:pt idx="3907">
                  <c:v>236.887518146914</c:v>
                </c:pt>
                <c:pt idx="3908">
                  <c:v>232.065077811283</c:v>
                </c:pt>
                <c:pt idx="3909">
                  <c:v>228.524838832856</c:v>
                </c:pt>
                <c:pt idx="3910">
                  <c:v>190.927270618093</c:v>
                </c:pt>
                <c:pt idx="3911">
                  <c:v>127.24037490906</c:v>
                </c:pt>
                <c:pt idx="3912">
                  <c:v>82.4022590822067</c:v>
                </c:pt>
                <c:pt idx="3913">
                  <c:v>45.541552704029</c:v>
                </c:pt>
                <c:pt idx="3914">
                  <c:v>12.5862676622267</c:v>
                </c:pt>
                <c:pt idx="3915">
                  <c:v>5.30242839565328</c:v>
                </c:pt>
                <c:pt idx="3916">
                  <c:v>15.5517266930442</c:v>
                </c:pt>
                <c:pt idx="3917">
                  <c:v>46.9307815676243</c:v>
                </c:pt>
                <c:pt idx="3918">
                  <c:v>100.307353466286</c:v>
                </c:pt>
                <c:pt idx="3919">
                  <c:v>145.138329948745</c:v>
                </c:pt>
                <c:pt idx="3920">
                  <c:v>183.759865140937</c:v>
                </c:pt>
                <c:pt idx="3921">
                  <c:v>228.048217265765</c:v>
                </c:pt>
                <c:pt idx="3922">
                  <c:v>250.00665503088</c:v>
                </c:pt>
                <c:pt idx="3923">
                  <c:v>243.825388248786</c:v>
                </c:pt>
                <c:pt idx="3924">
                  <c:v>222.494428768599</c:v>
                </c:pt>
                <c:pt idx="3925">
                  <c:v>189.047554596539</c:v>
                </c:pt>
                <c:pt idx="3926">
                  <c:v>146.140757494511</c:v>
                </c:pt>
                <c:pt idx="3927">
                  <c:v>98.5278299385383</c:v>
                </c:pt>
                <c:pt idx="3928">
                  <c:v>51.1484820674212</c:v>
                </c:pt>
                <c:pt idx="3929">
                  <c:v>20.7643803297403</c:v>
                </c:pt>
                <c:pt idx="3930">
                  <c:v>7.4921158414943</c:v>
                </c:pt>
                <c:pt idx="3931">
                  <c:v>7.8167868486025</c:v>
                </c:pt>
                <c:pt idx="3932">
                  <c:v>27.8545955095104</c:v>
                </c:pt>
                <c:pt idx="3933">
                  <c:v>57.6101572898799</c:v>
                </c:pt>
                <c:pt idx="3934">
                  <c:v>98.7200422147515</c:v>
                </c:pt>
                <c:pt idx="3935">
                  <c:v>155.013197412694</c:v>
                </c:pt>
                <c:pt idx="3936">
                  <c:v>192.416057222533</c:v>
                </c:pt>
                <c:pt idx="3937">
                  <c:v>213.033930653572</c:v>
                </c:pt>
                <c:pt idx="3938">
                  <c:v>246.392227997159</c:v>
                </c:pt>
                <c:pt idx="3939">
                  <c:v>257.896016474123</c:v>
                </c:pt>
                <c:pt idx="3940">
                  <c:v>227.579182840561</c:v>
                </c:pt>
                <c:pt idx="3941">
                  <c:v>202.29192797356</c:v>
                </c:pt>
                <c:pt idx="3942">
                  <c:v>181.140718142399</c:v>
                </c:pt>
                <c:pt idx="3943">
                  <c:v>130.493939423341</c:v>
                </c:pt>
                <c:pt idx="3944">
                  <c:v>81.1483645392825</c:v>
                </c:pt>
                <c:pt idx="3945">
                  <c:v>50.6181390234751</c:v>
                </c:pt>
                <c:pt idx="3946">
                  <c:v>23.4968805949243</c:v>
                </c:pt>
                <c:pt idx="3947">
                  <c:v>7.15438748755646</c:v>
                </c:pt>
                <c:pt idx="3948">
                  <c:v>6.58230002352056</c:v>
                </c:pt>
                <c:pt idx="3949">
                  <c:v>16.4130381449201</c:v>
                </c:pt>
                <c:pt idx="3950">
                  <c:v>45.2162865389173</c:v>
                </c:pt>
                <c:pt idx="3951">
                  <c:v>83.8482464608185</c:v>
                </c:pt>
                <c:pt idx="3952">
                  <c:v>117.17525959133</c:v>
                </c:pt>
                <c:pt idx="3953">
                  <c:v>155.476259933764</c:v>
                </c:pt>
                <c:pt idx="3954">
                  <c:v>196.797576501064</c:v>
                </c:pt>
                <c:pt idx="3955">
                  <c:v>224.629498417468</c:v>
                </c:pt>
                <c:pt idx="3956">
                  <c:v>239.530763942527</c:v>
                </c:pt>
                <c:pt idx="3957">
                  <c:v>242.717713395868</c:v>
                </c:pt>
                <c:pt idx="3958">
                  <c:v>235.912886461312</c:v>
                </c:pt>
                <c:pt idx="3959">
                  <c:v>221.004070622169</c:v>
                </c:pt>
                <c:pt idx="3960">
                  <c:v>189.632528114097</c:v>
                </c:pt>
                <c:pt idx="3961">
                  <c:v>149.737260010658</c:v>
                </c:pt>
                <c:pt idx="3962">
                  <c:v>119.01202810481</c:v>
                </c:pt>
                <c:pt idx="3963">
                  <c:v>85.3121260371535</c:v>
                </c:pt>
                <c:pt idx="3964">
                  <c:v>45.7874732820349</c:v>
                </c:pt>
                <c:pt idx="3965">
                  <c:v>22.2483745531924</c:v>
                </c:pt>
                <c:pt idx="3966">
                  <c:v>11.5759546187097</c:v>
                </c:pt>
                <c:pt idx="3967">
                  <c:v>5.27525606458396</c:v>
                </c:pt>
                <c:pt idx="3968">
                  <c:v>12.3512872365461</c:v>
                </c:pt>
                <c:pt idx="3969">
                  <c:v>26.5015890829046</c:v>
                </c:pt>
                <c:pt idx="3970">
                  <c:v>49.5080025279137</c:v>
                </c:pt>
                <c:pt idx="3971">
                  <c:v>88.8034717970779</c:v>
                </c:pt>
                <c:pt idx="3972">
                  <c:v>120.227815145695</c:v>
                </c:pt>
                <c:pt idx="3973">
                  <c:v>142.814527785508</c:v>
                </c:pt>
                <c:pt idx="3974">
                  <c:v>184.125997887547</c:v>
                </c:pt>
                <c:pt idx="3975">
                  <c:v>221.048406402878</c:v>
                </c:pt>
                <c:pt idx="3976">
                  <c:v>223.793408258297</c:v>
                </c:pt>
                <c:pt idx="3977">
                  <c:v>234.236338482883</c:v>
                </c:pt>
                <c:pt idx="3978">
                  <c:v>254.592282308555</c:v>
                </c:pt>
                <c:pt idx="3979">
                  <c:v>239.823945297905</c:v>
                </c:pt>
                <c:pt idx="3980">
                  <c:v>212.373352097871</c:v>
                </c:pt>
                <c:pt idx="3981">
                  <c:v>202.752111865232</c:v>
                </c:pt>
                <c:pt idx="3982">
                  <c:v>180.656056806685</c:v>
                </c:pt>
                <c:pt idx="3983">
                  <c:v>138.51765883109</c:v>
                </c:pt>
                <c:pt idx="3984">
                  <c:v>108.649263514081</c:v>
                </c:pt>
                <c:pt idx="3985">
                  <c:v>85.0182264170431</c:v>
                </c:pt>
                <c:pt idx="3986">
                  <c:v>54.6550352629873</c:v>
                </c:pt>
                <c:pt idx="3987">
                  <c:v>30.7741533849397</c:v>
                </c:pt>
                <c:pt idx="3988">
                  <c:v>15.5248785903001</c:v>
                </c:pt>
                <c:pt idx="3989">
                  <c:v>6.18662159049794</c:v>
                </c:pt>
                <c:pt idx="3990">
                  <c:v>6.6172700097817</c:v>
                </c:pt>
                <c:pt idx="3991">
                  <c:v>11.221194605152</c:v>
                </c:pt>
                <c:pt idx="3992">
                  <c:v>20.7294765921407</c:v>
                </c:pt>
                <c:pt idx="3993">
                  <c:v>41.6128764079427</c:v>
                </c:pt>
                <c:pt idx="3994">
                  <c:v>66.7949476878944</c:v>
                </c:pt>
                <c:pt idx="3995">
                  <c:v>89.6901622574029</c:v>
                </c:pt>
                <c:pt idx="3996">
                  <c:v>117.040491124405</c:v>
                </c:pt>
                <c:pt idx="3997">
                  <c:v>147.197713409939</c:v>
                </c:pt>
                <c:pt idx="3998">
                  <c:v>174.095182098738</c:v>
                </c:pt>
                <c:pt idx="3999">
                  <c:v>198.103509208681</c:v>
                </c:pt>
                <c:pt idx="4000">
                  <c:v>215.807670958221</c:v>
                </c:pt>
                <c:pt idx="4001">
                  <c:v>232.323450906222</c:v>
                </c:pt>
                <c:pt idx="4002">
                  <c:v>247.587850687457</c:v>
                </c:pt>
                <c:pt idx="4003">
                  <c:v>248.098315617131</c:v>
                </c:pt>
                <c:pt idx="4004">
                  <c:v>241.177829143996</c:v>
                </c:pt>
                <c:pt idx="4005">
                  <c:v>242.624274582001</c:v>
                </c:pt>
                <c:pt idx="4006">
                  <c:v>234.433352810619</c:v>
                </c:pt>
                <c:pt idx="4007">
                  <c:v>207.714102402856</c:v>
                </c:pt>
                <c:pt idx="4008">
                  <c:v>190.468199336178</c:v>
                </c:pt>
                <c:pt idx="4009">
                  <c:v>178.993098805892</c:v>
                </c:pt>
                <c:pt idx="4010">
                  <c:v>147.333727880485</c:v>
                </c:pt>
                <c:pt idx="4011">
                  <c:v>116.886893812827</c:v>
                </c:pt>
                <c:pt idx="4012">
                  <c:v>103.72278702004</c:v>
                </c:pt>
                <c:pt idx="4013">
                  <c:v>82.2490036674493</c:v>
                </c:pt>
                <c:pt idx="4014">
                  <c:v>52.6652576165849</c:v>
                </c:pt>
                <c:pt idx="4015">
                  <c:v>38.0593544541406</c:v>
                </c:pt>
                <c:pt idx="4016">
                  <c:v>28.9348857602817</c:v>
                </c:pt>
                <c:pt idx="4017">
                  <c:v>13.585395917332</c:v>
                </c:pt>
                <c:pt idx="4018">
                  <c:v>5.87576774335491</c:v>
                </c:pt>
                <c:pt idx="4019">
                  <c:v>4.86390861736865</c:v>
                </c:pt>
                <c:pt idx="4020">
                  <c:v>5.29827364026368</c:v>
                </c:pt>
                <c:pt idx="4021">
                  <c:v>11.7261230855368</c:v>
                </c:pt>
                <c:pt idx="4022">
                  <c:v>18.3634848307574</c:v>
                </c:pt>
                <c:pt idx="4023">
                  <c:v>25.9620332982474</c:v>
                </c:pt>
                <c:pt idx="4024">
                  <c:v>45.5573749527943</c:v>
                </c:pt>
                <c:pt idx="4025">
                  <c:v>63.2322348714672</c:v>
                </c:pt>
                <c:pt idx="4026">
                  <c:v>71.149230670664</c:v>
                </c:pt>
                <c:pt idx="4027">
                  <c:v>92.995143129889</c:v>
                </c:pt>
                <c:pt idx="4028">
                  <c:v>122.936563260196</c:v>
                </c:pt>
                <c:pt idx="4029">
                  <c:v>132.521647688922</c:v>
                </c:pt>
                <c:pt idx="4030">
                  <c:v>143.715606811177</c:v>
                </c:pt>
                <c:pt idx="4031">
                  <c:v>176.594949647172</c:v>
                </c:pt>
                <c:pt idx="4032">
                  <c:v>192.410984591199</c:v>
                </c:pt>
                <c:pt idx="4033">
                  <c:v>192.588122101171</c:v>
                </c:pt>
                <c:pt idx="4034">
                  <c:v>214.450825216978</c:v>
                </c:pt>
                <c:pt idx="4035">
                  <c:v>237.313488204368</c:v>
                </c:pt>
                <c:pt idx="4036">
                  <c:v>231.97020612163</c:v>
                </c:pt>
                <c:pt idx="4037">
                  <c:v>233.735829072804</c:v>
                </c:pt>
                <c:pt idx="4038">
                  <c:v>255.633625276063</c:v>
                </c:pt>
                <c:pt idx="4039">
                  <c:v>253.552827539946</c:v>
                </c:pt>
                <c:pt idx="4040">
                  <c:v>241.007611846272</c:v>
                </c:pt>
                <c:pt idx="4041">
                  <c:v>249.783831968701</c:v>
                </c:pt>
                <c:pt idx="4042">
                  <c:v>253.193270551945</c:v>
                </c:pt>
                <c:pt idx="4043">
                  <c:v>234.702229940277</c:v>
                </c:pt>
                <c:pt idx="4044">
                  <c:v>227.002963049148</c:v>
                </c:pt>
                <c:pt idx="4045">
                  <c:v>231.594745917333</c:v>
                </c:pt>
                <c:pt idx="4046">
                  <c:v>216.316891288432</c:v>
                </c:pt>
                <c:pt idx="4047">
                  <c:v>198.475735597598</c:v>
                </c:pt>
                <c:pt idx="4048">
                  <c:v>195.436575790281</c:v>
                </c:pt>
                <c:pt idx="4049">
                  <c:v>186.262778855652</c:v>
                </c:pt>
                <c:pt idx="4050">
                  <c:v>166.144659166881</c:v>
                </c:pt>
                <c:pt idx="4051">
                  <c:v>155.295375728556</c:v>
                </c:pt>
                <c:pt idx="4052">
                  <c:v>149.299450051752</c:v>
                </c:pt>
                <c:pt idx="4053">
                  <c:v>132.931417698942</c:v>
                </c:pt>
                <c:pt idx="4054">
                  <c:v>118.302251339575</c:v>
                </c:pt>
                <c:pt idx="4055">
                  <c:v>110.481248767154</c:v>
                </c:pt>
                <c:pt idx="4056">
                  <c:v>99.7032611074616</c:v>
                </c:pt>
                <c:pt idx="4057">
                  <c:v>86.1590766650078</c:v>
                </c:pt>
                <c:pt idx="4058">
                  <c:v>77.025929681829</c:v>
                </c:pt>
                <c:pt idx="4059">
                  <c:v>69.0986396808964</c:v>
                </c:pt>
                <c:pt idx="4060">
                  <c:v>59.2482738723679</c:v>
                </c:pt>
                <c:pt idx="4061">
                  <c:v>50.9569989882864</c:v>
                </c:pt>
                <c:pt idx="4062">
                  <c:v>43.7665658184368</c:v>
                </c:pt>
                <c:pt idx="4063">
                  <c:v>37.3254627769963</c:v>
                </c:pt>
                <c:pt idx="4064">
                  <c:v>31.8221253152202</c:v>
                </c:pt>
                <c:pt idx="4065">
                  <c:v>25.8944718676853</c:v>
                </c:pt>
                <c:pt idx="4066">
                  <c:v>20.8177872139637</c:v>
                </c:pt>
                <c:pt idx="4067">
                  <c:v>18.2647286286758</c:v>
                </c:pt>
                <c:pt idx="4068">
                  <c:v>14.9864714410488</c:v>
                </c:pt>
                <c:pt idx="4069">
                  <c:v>10.4306530889617</c:v>
                </c:pt>
                <c:pt idx="4070">
                  <c:v>8.98882391522696</c:v>
                </c:pt>
                <c:pt idx="4071">
                  <c:v>8.94918665182769</c:v>
                </c:pt>
                <c:pt idx="4072">
                  <c:v>5.67534902292972</c:v>
                </c:pt>
                <c:pt idx="4073">
                  <c:v>4.09587140403996</c:v>
                </c:pt>
                <c:pt idx="4074">
                  <c:v>6.04857680128966</c:v>
                </c:pt>
                <c:pt idx="4075">
                  <c:v>5.24090769947194</c:v>
                </c:pt>
                <c:pt idx="4076">
                  <c:v>3.03879007545267</c:v>
                </c:pt>
                <c:pt idx="4077">
                  <c:v>4.83568738671496</c:v>
                </c:pt>
                <c:pt idx="4078">
                  <c:v>6.92844430431147</c:v>
                </c:pt>
                <c:pt idx="4079">
                  <c:v>5.14879965675386</c:v>
                </c:pt>
                <c:pt idx="4080">
                  <c:v>5.67105773435802</c:v>
                </c:pt>
                <c:pt idx="4081">
                  <c:v>9.10815438455292</c:v>
                </c:pt>
                <c:pt idx="4082">
                  <c:v>8.83835377182657</c:v>
                </c:pt>
                <c:pt idx="4083">
                  <c:v>7.91586440871827</c:v>
                </c:pt>
                <c:pt idx="4084">
                  <c:v>10.8720423537435</c:v>
                </c:pt>
                <c:pt idx="4085">
                  <c:v>12.7955816403808</c:v>
                </c:pt>
                <c:pt idx="4086">
                  <c:v>11.3872928480173</c:v>
                </c:pt>
                <c:pt idx="4087">
                  <c:v>12.4839020831213</c:v>
                </c:pt>
                <c:pt idx="4088">
                  <c:v>15.5432432411071</c:v>
                </c:pt>
                <c:pt idx="4089">
                  <c:v>14.7016717021958</c:v>
                </c:pt>
                <c:pt idx="4090">
                  <c:v>14.0804297737127</c:v>
                </c:pt>
                <c:pt idx="4091">
                  <c:v>16.7562634053892</c:v>
                </c:pt>
                <c:pt idx="4092">
                  <c:v>17.4782496308546</c:v>
                </c:pt>
                <c:pt idx="4093">
                  <c:v>15.594635032586</c:v>
                </c:pt>
                <c:pt idx="4094">
                  <c:v>16.4676335253894</c:v>
                </c:pt>
                <c:pt idx="4095">
                  <c:v>18.4121238172156</c:v>
                </c:pt>
              </c:numCache>
            </c:numRef>
          </c:yVal>
          <c:smooth val="1"/>
        </c:ser>
        <c:axId val="52840146"/>
        <c:axId val="29926719"/>
      </c:scatterChart>
      <c:valAx>
        <c:axId val="52840146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719"/>
        <c:crossesAt val="1"/>
        <c:crossBetween val="midCat"/>
      </c:valAx>
      <c:valAx>
        <c:axId val="29926719"/>
        <c:scaling>
          <c:logBase val="10"/>
          <c:orientation val="minMax"/>
          <c:max val="1000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98" activeCellId="0" sqref="A2:C409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0</v>
      </c>
      <c r="B3" s="1" t="n">
        <v>24990205.0379767</v>
      </c>
      <c r="C3" s="1" t="n">
        <v>24992229.4738549</v>
      </c>
    </row>
    <row r="4" customFormat="false" ht="12.75" hidden="false" customHeight="false" outlineLevel="0" collapsed="false">
      <c r="A4" s="1" t="n">
        <v>0.0439560439560439</v>
      </c>
      <c r="B4" s="1" t="n">
        <v>730284.210317555</v>
      </c>
      <c r="C4" s="1" t="n">
        <v>732898.946645627</v>
      </c>
    </row>
    <row r="5" customFormat="false" ht="12.75" hidden="false" customHeight="false" outlineLevel="0" collapsed="false">
      <c r="A5" s="1" t="n">
        <v>0.0879120879120879</v>
      </c>
      <c r="B5" s="1" t="n">
        <v>409624.819847861</v>
      </c>
      <c r="C5" s="1" t="n">
        <v>410317.157050895</v>
      </c>
    </row>
    <row r="6" customFormat="false" ht="12.75" hidden="false" customHeight="false" outlineLevel="0" collapsed="false">
      <c r="A6" s="1" t="n">
        <v>0.131868131868131</v>
      </c>
      <c r="B6" s="1" t="n">
        <v>157332.175411599</v>
      </c>
      <c r="C6" s="1" t="n">
        <v>157842.689000522</v>
      </c>
    </row>
    <row r="7" customFormat="false" ht="12.75" hidden="false" customHeight="false" outlineLevel="0" collapsed="false">
      <c r="A7" s="1" t="n">
        <v>0.175824175824175</v>
      </c>
      <c r="B7" s="1" t="n">
        <v>21196.1863268312</v>
      </c>
      <c r="C7" s="1" t="n">
        <v>22421.3971005845</v>
      </c>
    </row>
    <row r="8" customFormat="false" ht="12.75" hidden="false" customHeight="false" outlineLevel="0" collapsed="false">
      <c r="A8" s="1" t="n">
        <v>0.219780219780219</v>
      </c>
      <c r="B8" s="1" t="n">
        <v>17535.90284696</v>
      </c>
      <c r="C8" s="1" t="n">
        <v>15733.905854445</v>
      </c>
    </row>
    <row r="9" customFormat="false" ht="12.75" hidden="false" customHeight="false" outlineLevel="0" collapsed="false">
      <c r="A9" s="1" t="n">
        <v>0.263736263736263</v>
      </c>
      <c r="B9" s="1" t="n">
        <v>54075.5654419631</v>
      </c>
      <c r="C9" s="1" t="n">
        <v>54897.6188988376</v>
      </c>
    </row>
    <row r="10" customFormat="false" ht="12.75" hidden="false" customHeight="false" outlineLevel="0" collapsed="false">
      <c r="A10" s="1" t="n">
        <v>0.307692307692307</v>
      </c>
      <c r="B10" s="1" t="n">
        <v>41593.823655629</v>
      </c>
      <c r="C10" s="1" t="n">
        <v>39626.8074584908</v>
      </c>
    </row>
    <row r="11" customFormat="false" ht="12.75" hidden="false" customHeight="false" outlineLevel="0" collapsed="false">
      <c r="A11" s="1" t="n">
        <v>0.351648351648351</v>
      </c>
      <c r="B11" s="1" t="n">
        <v>23646.446539933</v>
      </c>
      <c r="C11" s="1" t="n">
        <v>24157.5694409247</v>
      </c>
    </row>
    <row r="12" customFormat="false" ht="12.75" hidden="false" customHeight="false" outlineLevel="0" collapsed="false">
      <c r="A12" s="1" t="n">
        <v>0.395604395604395</v>
      </c>
      <c r="B12" s="1" t="n">
        <v>14580.6757199736</v>
      </c>
      <c r="C12" s="1" t="n">
        <v>14678.3969317207</v>
      </c>
    </row>
    <row r="13" customFormat="false" ht="12.75" hidden="false" customHeight="false" outlineLevel="0" collapsed="false">
      <c r="A13" s="1" t="n">
        <v>0.439560439560439</v>
      </c>
      <c r="B13" s="1" t="n">
        <v>13659.8550723278</v>
      </c>
      <c r="C13" s="1" t="n">
        <v>12291.1950005078</v>
      </c>
    </row>
    <row r="14" customFormat="false" ht="12.75" hidden="false" customHeight="false" outlineLevel="0" collapsed="false">
      <c r="A14" s="1" t="n">
        <v>0.483516483516483</v>
      </c>
      <c r="B14" s="1" t="n">
        <v>33835.1797021737</v>
      </c>
      <c r="C14" s="1" t="n">
        <v>34104.3298838335</v>
      </c>
    </row>
    <row r="15" customFormat="false" ht="12.75" hidden="false" customHeight="false" outlineLevel="0" collapsed="false">
      <c r="A15" s="1" t="n">
        <v>0.527472527472527</v>
      </c>
      <c r="B15" s="1" t="n">
        <v>19289.3748957676</v>
      </c>
      <c r="C15" s="1" t="n">
        <v>16248.0696180532</v>
      </c>
    </row>
    <row r="16" customFormat="false" ht="12.75" hidden="false" customHeight="false" outlineLevel="0" collapsed="false">
      <c r="A16" s="1" t="n">
        <v>0.571428571428571</v>
      </c>
      <c r="B16" s="1" t="n">
        <v>11979.0376768115</v>
      </c>
      <c r="C16" s="1" t="n">
        <v>12430.0715003039</v>
      </c>
    </row>
    <row r="17" customFormat="false" ht="12.75" hidden="false" customHeight="false" outlineLevel="0" collapsed="false">
      <c r="A17" s="1" t="n">
        <v>0.615384615384615</v>
      </c>
      <c r="B17" s="1" t="n">
        <v>20378.916601115</v>
      </c>
      <c r="C17" s="1" t="n">
        <v>19572.5702086686</v>
      </c>
    </row>
    <row r="18" customFormat="false" ht="12.75" hidden="false" customHeight="false" outlineLevel="0" collapsed="false">
      <c r="A18" s="1" t="n">
        <v>0.659340659340659</v>
      </c>
      <c r="B18" s="1" t="n">
        <v>6488.09624463014</v>
      </c>
      <c r="C18" s="1" t="n">
        <v>6842.72988258996</v>
      </c>
    </row>
    <row r="19" customFormat="false" ht="12.75" hidden="false" customHeight="false" outlineLevel="0" collapsed="false">
      <c r="A19" s="1" t="n">
        <v>0.703296703296703</v>
      </c>
      <c r="B19" s="1" t="n">
        <v>26457.3307999063</v>
      </c>
      <c r="C19" s="1" t="n">
        <v>27080.2801625126</v>
      </c>
    </row>
    <row r="20" customFormat="false" ht="12.75" hidden="false" customHeight="false" outlineLevel="0" collapsed="false">
      <c r="A20" s="1" t="n">
        <v>0.747252747252747</v>
      </c>
      <c r="B20" s="1" t="n">
        <v>12155.9323620895</v>
      </c>
      <c r="C20" s="1" t="n">
        <v>10381.4863230323</v>
      </c>
    </row>
    <row r="21" customFormat="false" ht="12.75" hidden="false" customHeight="false" outlineLevel="0" collapsed="false">
      <c r="A21" s="1" t="n">
        <v>0.791208791208791</v>
      </c>
      <c r="B21" s="1" t="n">
        <v>7650.33854408839</v>
      </c>
      <c r="C21" s="1" t="n">
        <v>8241.53013811503</v>
      </c>
    </row>
    <row r="22" customFormat="false" ht="12.75" hidden="false" customHeight="false" outlineLevel="0" collapsed="false">
      <c r="A22" s="1" t="n">
        <v>0.835164835164835</v>
      </c>
      <c r="B22" s="1" t="n">
        <v>25514.2287427938</v>
      </c>
      <c r="C22" s="1" t="n">
        <v>24046.435385098</v>
      </c>
    </row>
    <row r="23" customFormat="false" ht="12.75" hidden="false" customHeight="false" outlineLevel="0" collapsed="false">
      <c r="A23" s="1" t="n">
        <v>0.879120879120879</v>
      </c>
      <c r="B23" s="1" t="n">
        <v>2394.3092659523</v>
      </c>
      <c r="C23" s="1" t="n">
        <v>3121.3751986704</v>
      </c>
    </row>
    <row r="24" customFormat="false" ht="12.75" hidden="false" customHeight="false" outlineLevel="0" collapsed="false">
      <c r="A24" s="1" t="n">
        <v>0.923076923076923</v>
      </c>
      <c r="B24" s="1" t="n">
        <v>22619.992354966</v>
      </c>
      <c r="C24" s="1" t="n">
        <v>22879.9068255425</v>
      </c>
    </row>
    <row r="25" customFormat="false" ht="12.75" hidden="false" customHeight="false" outlineLevel="0" collapsed="false">
      <c r="A25" s="1" t="n">
        <v>0.967032967032966</v>
      </c>
      <c r="B25" s="1" t="n">
        <v>10645.3158867488</v>
      </c>
      <c r="C25" s="1" t="n">
        <v>10203.3553291216</v>
      </c>
    </row>
    <row r="26" customFormat="false" ht="12.75" hidden="false" customHeight="false" outlineLevel="0" collapsed="false">
      <c r="A26" s="1" t="n">
        <v>1.01098901098901</v>
      </c>
      <c r="B26" s="1" t="n">
        <v>5573.70834583205</v>
      </c>
      <c r="C26" s="1" t="n">
        <v>6029.15802087677</v>
      </c>
    </row>
    <row r="27" customFormat="false" ht="12.75" hidden="false" customHeight="false" outlineLevel="0" collapsed="false">
      <c r="A27" s="1" t="n">
        <v>1.05494505494505</v>
      </c>
      <c r="B27" s="1" t="n">
        <v>27361.7202176966</v>
      </c>
      <c r="C27" s="1" t="n">
        <v>26017.927320661</v>
      </c>
    </row>
    <row r="28" customFormat="false" ht="12.75" hidden="false" customHeight="false" outlineLevel="0" collapsed="false">
      <c r="A28" s="1" t="n">
        <v>1.09890109890109</v>
      </c>
      <c r="B28" s="1" t="n">
        <v>2740.27993596418</v>
      </c>
      <c r="C28" s="1" t="n">
        <v>2762.54000710005</v>
      </c>
    </row>
    <row r="29" customFormat="false" ht="12.75" hidden="false" customHeight="false" outlineLevel="0" collapsed="false">
      <c r="A29" s="1" t="n">
        <v>1.14285714285714</v>
      </c>
      <c r="B29" s="1" t="n">
        <v>19795.7312501296</v>
      </c>
      <c r="C29" s="1" t="n">
        <v>19237.3456277631</v>
      </c>
    </row>
    <row r="30" customFormat="false" ht="12.75" hidden="false" customHeight="false" outlineLevel="0" collapsed="false">
      <c r="A30" s="1" t="n">
        <v>1.18681318681318</v>
      </c>
      <c r="B30" s="1" t="n">
        <v>12012.4626678402</v>
      </c>
      <c r="C30" s="1" t="n">
        <v>11925.6380106643</v>
      </c>
    </row>
    <row r="31" customFormat="false" ht="12.75" hidden="false" customHeight="false" outlineLevel="0" collapsed="false">
      <c r="A31" s="1" t="n">
        <v>1.23076923076923</v>
      </c>
      <c r="B31" s="1" t="n">
        <v>5565.99861796398</v>
      </c>
      <c r="C31" s="1" t="n">
        <v>5909.23334324029</v>
      </c>
    </row>
    <row r="32" customFormat="false" ht="12.75" hidden="false" customHeight="false" outlineLevel="0" collapsed="false">
      <c r="A32" s="1" t="n">
        <v>1.27472527472527</v>
      </c>
      <c r="B32" s="1" t="n">
        <v>23372.9084869968</v>
      </c>
      <c r="C32" s="1" t="n">
        <v>23200.5143539579</v>
      </c>
    </row>
    <row r="33" customFormat="false" ht="12.75" hidden="false" customHeight="false" outlineLevel="0" collapsed="false">
      <c r="A33" s="1" t="n">
        <v>1.31868131868131</v>
      </c>
      <c r="B33" s="1" t="n">
        <v>5652.29521757558</v>
      </c>
      <c r="C33" s="1" t="n">
        <v>5174.36152828203</v>
      </c>
    </row>
    <row r="34" customFormat="false" ht="12.75" hidden="false" customHeight="false" outlineLevel="0" collapsed="false">
      <c r="A34" s="1" t="n">
        <v>1.36263736263736</v>
      </c>
      <c r="B34" s="1" t="n">
        <v>14528.6346208102</v>
      </c>
      <c r="C34" s="1" t="n">
        <v>15082.0668921078</v>
      </c>
    </row>
    <row r="35" customFormat="false" ht="12.75" hidden="false" customHeight="false" outlineLevel="0" collapsed="false">
      <c r="A35" s="1" t="n">
        <v>1.4065934065934</v>
      </c>
      <c r="B35" s="1" t="n">
        <v>14044.3315200315</v>
      </c>
      <c r="C35" s="1" t="n">
        <v>13024.2606563695</v>
      </c>
    </row>
    <row r="36" customFormat="false" ht="12.75" hidden="false" customHeight="false" outlineLevel="0" collapsed="false">
      <c r="A36" s="1" t="n">
        <v>1.45054945054945</v>
      </c>
      <c r="B36" s="1" t="n">
        <v>6489.61476556397</v>
      </c>
      <c r="C36" s="1" t="n">
        <v>7842.21520322522</v>
      </c>
    </row>
    <row r="37" customFormat="false" ht="12.75" hidden="false" customHeight="false" outlineLevel="0" collapsed="false">
      <c r="A37" s="1" t="n">
        <v>1.49450549450549</v>
      </c>
      <c r="B37" s="1" t="n">
        <v>18872.5157132762</v>
      </c>
      <c r="C37" s="1" t="n">
        <v>18141.5446618683</v>
      </c>
    </row>
    <row r="38" customFormat="false" ht="12.75" hidden="false" customHeight="false" outlineLevel="0" collapsed="false">
      <c r="A38" s="1" t="n">
        <v>1.53846153846153</v>
      </c>
      <c r="B38" s="1" t="n">
        <v>7391.13219714956</v>
      </c>
      <c r="C38" s="1" t="n">
        <v>7602.56676896348</v>
      </c>
    </row>
    <row r="39" customFormat="false" ht="12.75" hidden="false" customHeight="false" outlineLevel="0" collapsed="false">
      <c r="A39" s="1" t="n">
        <v>1.58241758241758</v>
      </c>
      <c r="B39" s="1" t="n">
        <v>13439.8229604781</v>
      </c>
      <c r="C39" s="1" t="n">
        <v>14086.720131809</v>
      </c>
    </row>
    <row r="40" customFormat="false" ht="12.75" hidden="false" customHeight="false" outlineLevel="0" collapsed="false">
      <c r="A40" s="1" t="n">
        <v>1.62637362637362</v>
      </c>
      <c r="B40" s="1" t="n">
        <v>12146.5330262091</v>
      </c>
      <c r="C40" s="1" t="n">
        <v>10852.289255142</v>
      </c>
    </row>
    <row r="41" customFormat="false" ht="12.75" hidden="false" customHeight="false" outlineLevel="0" collapsed="false">
      <c r="A41" s="1" t="n">
        <v>1.67032967032967</v>
      </c>
      <c r="B41" s="1" t="n">
        <v>11103.4571872597</v>
      </c>
      <c r="C41" s="1" t="n">
        <v>12695.9245511073</v>
      </c>
    </row>
    <row r="42" customFormat="false" ht="12.75" hidden="false" customHeight="false" outlineLevel="0" collapsed="false">
      <c r="A42" s="1" t="n">
        <v>1.71428571428571</v>
      </c>
      <c r="B42" s="1" t="n">
        <v>15051.8374853407</v>
      </c>
      <c r="C42" s="1" t="n">
        <v>13242.734182157</v>
      </c>
    </row>
    <row r="43" customFormat="false" ht="12.75" hidden="false" customHeight="false" outlineLevel="0" collapsed="false">
      <c r="A43" s="1" t="n">
        <v>1.75824175824175</v>
      </c>
      <c r="B43" s="1" t="n">
        <v>7659.41198813701</v>
      </c>
      <c r="C43" s="1" t="n">
        <v>8754.10853465827</v>
      </c>
    </row>
    <row r="44" customFormat="false" ht="12.75" hidden="false" customHeight="false" outlineLevel="0" collapsed="false">
      <c r="A44" s="1" t="n">
        <v>1.8021978021978</v>
      </c>
      <c r="B44" s="1" t="n">
        <v>17639.7458565105</v>
      </c>
      <c r="C44" s="1" t="n">
        <v>16609.0717150655</v>
      </c>
    </row>
    <row r="45" customFormat="false" ht="12.75" hidden="false" customHeight="false" outlineLevel="0" collapsed="false">
      <c r="A45" s="1" t="n">
        <v>1.84615384615384</v>
      </c>
      <c r="B45" s="1" t="n">
        <v>6002.98095058906</v>
      </c>
      <c r="C45" s="1" t="n">
        <v>6144.1954873939</v>
      </c>
    </row>
    <row r="46" customFormat="false" ht="12.75" hidden="false" customHeight="false" outlineLevel="0" collapsed="false">
      <c r="A46" s="1" t="n">
        <v>1.89010989010989</v>
      </c>
      <c r="B46" s="1" t="n">
        <v>19126.7995505119</v>
      </c>
      <c r="C46" s="1" t="n">
        <v>18295.3870015143</v>
      </c>
    </row>
    <row r="47" customFormat="false" ht="12.75" hidden="false" customHeight="false" outlineLevel="0" collapsed="false">
      <c r="A47" s="1" t="n">
        <v>1.93406593406593</v>
      </c>
      <c r="B47" s="1" t="n">
        <v>8659.96402777634</v>
      </c>
      <c r="C47" s="1" t="n">
        <v>8597.00309781658</v>
      </c>
    </row>
    <row r="48" customFormat="false" ht="12.75" hidden="false" customHeight="false" outlineLevel="0" collapsed="false">
      <c r="A48" s="1" t="n">
        <v>1.97802197802197</v>
      </c>
      <c r="B48" s="1" t="n">
        <v>11747.9105423387</v>
      </c>
      <c r="C48" s="1" t="n">
        <v>11000.6675811532</v>
      </c>
    </row>
    <row r="49" customFormat="false" ht="12.75" hidden="false" customHeight="false" outlineLevel="0" collapsed="false">
      <c r="A49" s="1" t="n">
        <v>2.02197802197802</v>
      </c>
      <c r="B49" s="1" t="n">
        <v>15245.9430909958</v>
      </c>
      <c r="C49" s="1" t="n">
        <v>15704.6797855187</v>
      </c>
    </row>
    <row r="50" customFormat="false" ht="12.75" hidden="false" customHeight="false" outlineLevel="0" collapsed="false">
      <c r="A50" s="1" t="n">
        <v>2.06593406593406</v>
      </c>
      <c r="B50" s="1" t="n">
        <v>6093.17362709044</v>
      </c>
      <c r="C50" s="1" t="n">
        <v>5982.02504776793</v>
      </c>
    </row>
    <row r="51" customFormat="false" ht="12.75" hidden="false" customHeight="false" outlineLevel="0" collapsed="false">
      <c r="A51" s="1" t="n">
        <v>2.1098901098901</v>
      </c>
      <c r="B51" s="1" t="n">
        <v>18510.0096503281</v>
      </c>
      <c r="C51" s="1" t="n">
        <v>17710.4678057655</v>
      </c>
    </row>
    <row r="52" customFormat="false" ht="12.75" hidden="false" customHeight="false" outlineLevel="0" collapsed="false">
      <c r="A52" s="1" t="n">
        <v>2.15384615384615</v>
      </c>
      <c r="B52" s="1" t="n">
        <v>6351.74754828808</v>
      </c>
      <c r="C52" s="1" t="n">
        <v>7358.28258471001</v>
      </c>
    </row>
    <row r="53" customFormat="false" ht="12.75" hidden="false" customHeight="false" outlineLevel="0" collapsed="false">
      <c r="A53" s="1" t="n">
        <v>2.19780219780219</v>
      </c>
      <c r="B53" s="1" t="n">
        <v>16039.6313949126</v>
      </c>
      <c r="C53" s="1" t="n">
        <v>13884.344336838</v>
      </c>
    </row>
    <row r="54" customFormat="false" ht="12.75" hidden="false" customHeight="false" outlineLevel="0" collapsed="false">
      <c r="A54" s="1" t="n">
        <v>2.24175824175824</v>
      </c>
      <c r="B54" s="1" t="n">
        <v>9656.69568534785</v>
      </c>
      <c r="C54" s="1" t="n">
        <v>11317.2134508126</v>
      </c>
    </row>
    <row r="55" customFormat="false" ht="12.75" hidden="false" customHeight="false" outlineLevel="0" collapsed="false">
      <c r="A55" s="1" t="n">
        <v>2.28571428571428</v>
      </c>
      <c r="B55" s="1" t="n">
        <v>11811.5714437752</v>
      </c>
      <c r="C55" s="1" t="n">
        <v>10725.2947241696</v>
      </c>
    </row>
    <row r="56" customFormat="false" ht="12.75" hidden="false" customHeight="false" outlineLevel="0" collapsed="false">
      <c r="A56" s="1" t="n">
        <v>2.32967032967032</v>
      </c>
      <c r="B56" s="1" t="n">
        <v>13876.280743727</v>
      </c>
      <c r="C56" s="1" t="n">
        <v>13978.8023306886</v>
      </c>
    </row>
    <row r="57" customFormat="false" ht="12.75" hidden="false" customHeight="false" outlineLevel="0" collapsed="false">
      <c r="A57" s="1" t="n">
        <v>2.37362637362637</v>
      </c>
      <c r="B57" s="1" t="n">
        <v>6286.94614593435</v>
      </c>
      <c r="C57" s="1" t="n">
        <v>7257.83191106816</v>
      </c>
    </row>
    <row r="58" customFormat="false" ht="12.75" hidden="false" customHeight="false" outlineLevel="0" collapsed="false">
      <c r="A58" s="1" t="n">
        <v>2.41758241758241</v>
      </c>
      <c r="B58" s="1" t="n">
        <v>20888.4248942857</v>
      </c>
      <c r="C58" s="1" t="n">
        <v>18140.2637854358</v>
      </c>
    </row>
    <row r="59" customFormat="false" ht="12.75" hidden="false" customHeight="false" outlineLevel="0" collapsed="false">
      <c r="A59" s="1" t="n">
        <v>2.46153846153846</v>
      </c>
      <c r="B59" s="1" t="n">
        <v>4392.36736726164</v>
      </c>
      <c r="C59" s="1" t="n">
        <v>6096.63400878831</v>
      </c>
    </row>
    <row r="60" customFormat="false" ht="12.75" hidden="false" customHeight="false" outlineLevel="0" collapsed="false">
      <c r="A60" s="1" t="n">
        <v>2.5054945054945</v>
      </c>
      <c r="B60" s="1" t="n">
        <v>18523.7131162698</v>
      </c>
      <c r="C60" s="1" t="n">
        <v>16334.756767026</v>
      </c>
    </row>
    <row r="61" customFormat="false" ht="12.75" hidden="false" customHeight="false" outlineLevel="0" collapsed="false">
      <c r="A61" s="1" t="n">
        <v>2.54945054945054</v>
      </c>
      <c r="B61" s="1" t="n">
        <v>9489.37615020127</v>
      </c>
      <c r="C61" s="1" t="n">
        <v>10481.1765446094</v>
      </c>
    </row>
    <row r="62" customFormat="false" ht="12.75" hidden="false" customHeight="false" outlineLevel="0" collapsed="false">
      <c r="A62" s="1" t="n">
        <v>2.59340659340659</v>
      </c>
      <c r="B62" s="1" t="n">
        <v>8687.53324959724</v>
      </c>
      <c r="C62" s="1" t="n">
        <v>8689.70921324704</v>
      </c>
    </row>
    <row r="63" customFormat="false" ht="12.75" hidden="false" customHeight="false" outlineLevel="0" collapsed="false">
      <c r="A63" s="1" t="n">
        <v>2.63736263736263</v>
      </c>
      <c r="B63" s="1" t="n">
        <v>18377.9946780229</v>
      </c>
      <c r="C63" s="1" t="n">
        <v>17619.0675278024</v>
      </c>
    </row>
    <row r="64" customFormat="false" ht="12.75" hidden="false" customHeight="false" outlineLevel="0" collapsed="false">
      <c r="A64" s="1" t="n">
        <v>2.68131868131868</v>
      </c>
      <c r="B64" s="1" t="n">
        <v>6740.87014805372</v>
      </c>
      <c r="C64" s="1" t="n">
        <v>6695.84637784607</v>
      </c>
    </row>
    <row r="65" customFormat="false" ht="12.75" hidden="false" customHeight="false" outlineLevel="0" collapsed="false">
      <c r="A65" s="1" t="n">
        <v>2.72527472527472</v>
      </c>
      <c r="B65" s="1" t="n">
        <v>15924.1464654261</v>
      </c>
      <c r="C65" s="1" t="n">
        <v>15749.6733536934</v>
      </c>
    </row>
    <row r="66" customFormat="false" ht="12.75" hidden="false" customHeight="false" outlineLevel="0" collapsed="false">
      <c r="A66" s="1" t="n">
        <v>2.76923076923076</v>
      </c>
      <c r="B66" s="1" t="n">
        <v>11262.7240669698</v>
      </c>
      <c r="C66" s="1" t="n">
        <v>9870.91592631072</v>
      </c>
    </row>
    <row r="67" customFormat="false" ht="12.75" hidden="false" customHeight="false" outlineLevel="0" collapsed="false">
      <c r="A67" s="1" t="n">
        <v>2.81318681318681</v>
      </c>
      <c r="B67" s="1" t="n">
        <v>9559.49099729386</v>
      </c>
      <c r="C67" s="1" t="n">
        <v>11177.4810204643</v>
      </c>
    </row>
    <row r="68" customFormat="false" ht="12.75" hidden="false" customHeight="false" outlineLevel="0" collapsed="false">
      <c r="A68" s="1" t="n">
        <v>2.85714285714285</v>
      </c>
      <c r="B68" s="1" t="n">
        <v>13848.286431836</v>
      </c>
      <c r="C68" s="1" t="n">
        <v>12617.5776636389</v>
      </c>
    </row>
    <row r="69" customFormat="false" ht="12.75" hidden="false" customHeight="false" outlineLevel="0" collapsed="false">
      <c r="A69" s="1" t="n">
        <v>2.9010989010989</v>
      </c>
      <c r="B69" s="1" t="n">
        <v>10244.0335055434</v>
      </c>
      <c r="C69" s="1" t="n">
        <v>10725.0543421396</v>
      </c>
    </row>
    <row r="70" customFormat="false" ht="12.75" hidden="false" customHeight="false" outlineLevel="0" collapsed="false">
      <c r="A70" s="1" t="n">
        <v>2.94505494505494</v>
      </c>
      <c r="B70" s="1" t="n">
        <v>11647.0382686893</v>
      </c>
      <c r="C70" s="1" t="n">
        <v>12635.0356982871</v>
      </c>
    </row>
    <row r="71" customFormat="false" ht="12.75" hidden="false" customHeight="false" outlineLevel="0" collapsed="false">
      <c r="A71" s="1" t="n">
        <v>2.98901098901098</v>
      </c>
      <c r="B71" s="1" t="n">
        <v>11246.0809386883</v>
      </c>
      <c r="C71" s="1" t="n">
        <v>9356.46236132582</v>
      </c>
    </row>
    <row r="72" customFormat="false" ht="12.75" hidden="false" customHeight="false" outlineLevel="0" collapsed="false">
      <c r="A72" s="1" t="n">
        <v>3.03296703296703</v>
      </c>
      <c r="B72" s="1" t="n">
        <v>11513.3674050619</v>
      </c>
      <c r="C72" s="1" t="n">
        <v>13974.8311900595</v>
      </c>
    </row>
    <row r="73" customFormat="false" ht="12.75" hidden="false" customHeight="false" outlineLevel="0" collapsed="false">
      <c r="A73" s="1" t="n">
        <v>3.07692307692307</v>
      </c>
      <c r="B73" s="1" t="n">
        <v>10778.6114089746</v>
      </c>
      <c r="C73" s="1" t="n">
        <v>8565.78146324024</v>
      </c>
    </row>
    <row r="74" customFormat="false" ht="12.75" hidden="false" customHeight="false" outlineLevel="0" collapsed="false">
      <c r="A74" s="1" t="n">
        <v>3.12087912087912</v>
      </c>
      <c r="B74" s="1" t="n">
        <v>12696.1492158109</v>
      </c>
      <c r="C74" s="1" t="n">
        <v>13614.1124568292</v>
      </c>
    </row>
    <row r="75" customFormat="false" ht="12.75" hidden="false" customHeight="false" outlineLevel="0" collapsed="false">
      <c r="A75" s="1" t="n">
        <v>3.16483516483516</v>
      </c>
      <c r="B75" s="1" t="n">
        <v>11474.2459059992</v>
      </c>
      <c r="C75" s="1" t="n">
        <v>10570.4427537699</v>
      </c>
    </row>
    <row r="76" customFormat="false" ht="12.75" hidden="false" customHeight="false" outlineLevel="0" collapsed="false">
      <c r="A76" s="1" t="n">
        <v>3.2087912087912</v>
      </c>
      <c r="B76" s="1" t="n">
        <v>10486.393689411</v>
      </c>
      <c r="C76" s="1" t="n">
        <v>10941.3306972902</v>
      </c>
    </row>
    <row r="77" customFormat="false" ht="12.75" hidden="false" customHeight="false" outlineLevel="0" collapsed="false">
      <c r="A77" s="1" t="n">
        <v>3.25274725274725</v>
      </c>
      <c r="B77" s="1" t="n">
        <v>14162.398525386</v>
      </c>
      <c r="C77" s="1" t="n">
        <v>13307.34003723</v>
      </c>
    </row>
    <row r="78" customFormat="false" ht="12.75" hidden="false" customHeight="false" outlineLevel="0" collapsed="false">
      <c r="A78" s="1" t="n">
        <v>3.29670329670329</v>
      </c>
      <c r="B78" s="1" t="n">
        <v>7097.40417993667</v>
      </c>
      <c r="C78" s="1" t="n">
        <v>8411.0195451376</v>
      </c>
    </row>
    <row r="79" customFormat="false" ht="12.75" hidden="false" customHeight="false" outlineLevel="0" collapsed="false">
      <c r="A79" s="1" t="n">
        <v>3.34065934065934</v>
      </c>
      <c r="B79" s="1" t="n">
        <v>18165.9298249691</v>
      </c>
      <c r="C79" s="1" t="n">
        <v>15684.4824919757</v>
      </c>
    </row>
    <row r="80" customFormat="false" ht="12.75" hidden="false" customHeight="false" outlineLevel="0" collapsed="false">
      <c r="A80" s="1" t="n">
        <v>3.38461538461538</v>
      </c>
      <c r="B80" s="1" t="n">
        <v>4983.56182457402</v>
      </c>
      <c r="C80" s="1" t="n">
        <v>6456.17948147984</v>
      </c>
    </row>
    <row r="81" customFormat="false" ht="12.75" hidden="false" customHeight="false" outlineLevel="0" collapsed="false">
      <c r="A81" s="1" t="n">
        <v>3.42857142857142</v>
      </c>
      <c r="B81" s="1" t="n">
        <v>19233.7551011328</v>
      </c>
      <c r="C81" s="1" t="n">
        <v>17313.6807004922</v>
      </c>
    </row>
    <row r="82" customFormat="false" ht="12.75" hidden="false" customHeight="false" outlineLevel="0" collapsed="false">
      <c r="A82" s="1" t="n">
        <v>3.47252747252747</v>
      </c>
      <c r="B82" s="1" t="n">
        <v>6308.41043592015</v>
      </c>
      <c r="C82" s="1" t="n">
        <v>6994.89298291271</v>
      </c>
    </row>
    <row r="83" customFormat="false" ht="12.75" hidden="false" customHeight="false" outlineLevel="0" collapsed="false">
      <c r="A83" s="1" t="n">
        <v>3.51648351648351</v>
      </c>
      <c r="B83" s="1" t="n">
        <v>15039.8659540795</v>
      </c>
      <c r="C83" s="1" t="n">
        <v>14573.6168262592</v>
      </c>
    </row>
    <row r="84" customFormat="false" ht="12.75" hidden="false" customHeight="false" outlineLevel="0" collapsed="false">
      <c r="A84" s="1" t="n">
        <v>3.56043956043956</v>
      </c>
      <c r="B84" s="1" t="n">
        <v>10167.170358719</v>
      </c>
      <c r="C84" s="1" t="n">
        <v>10347.1799215633</v>
      </c>
    </row>
    <row r="85" customFormat="false" ht="12.75" hidden="false" customHeight="false" outlineLevel="0" collapsed="false">
      <c r="A85" s="1" t="n">
        <v>3.6043956043956</v>
      </c>
      <c r="B85" s="1" t="n">
        <v>13081.9213576509</v>
      </c>
      <c r="C85" s="1" t="n">
        <v>11922.6707094977</v>
      </c>
    </row>
    <row r="86" customFormat="false" ht="12.75" hidden="false" customHeight="false" outlineLevel="0" collapsed="false">
      <c r="A86" s="1" t="n">
        <v>3.64835164835164</v>
      </c>
      <c r="B86" s="1" t="n">
        <v>11608.2690126899</v>
      </c>
      <c r="C86" s="1" t="n">
        <v>12286.150032601</v>
      </c>
    </row>
    <row r="87" customFormat="false" ht="12.75" hidden="false" customHeight="false" outlineLevel="0" collapsed="false">
      <c r="A87" s="1" t="n">
        <v>3.69230769230769</v>
      </c>
      <c r="B87" s="1" t="n">
        <v>11589.1215101688</v>
      </c>
      <c r="C87" s="1" t="n">
        <v>10586.7861538895</v>
      </c>
    </row>
    <row r="88" customFormat="false" ht="12.75" hidden="false" customHeight="false" outlineLevel="0" collapsed="false">
      <c r="A88" s="1" t="n">
        <v>3.73626373626373</v>
      </c>
      <c r="B88" s="1" t="n">
        <v>13252.6197980023</v>
      </c>
      <c r="C88" s="1" t="n">
        <v>13725.9017965801</v>
      </c>
    </row>
    <row r="89" customFormat="false" ht="12.75" hidden="false" customHeight="false" outlineLevel="0" collapsed="false">
      <c r="A89" s="1" t="n">
        <v>3.78021978021978</v>
      </c>
      <c r="B89" s="1" t="n">
        <v>7215.00610132323</v>
      </c>
      <c r="C89" s="1" t="n">
        <v>7613.64842813824</v>
      </c>
    </row>
    <row r="90" customFormat="false" ht="12.75" hidden="false" customHeight="false" outlineLevel="0" collapsed="false">
      <c r="A90" s="1" t="n">
        <v>3.82417582417582</v>
      </c>
      <c r="B90" s="1" t="n">
        <v>18310.4126926838</v>
      </c>
      <c r="C90" s="1" t="n">
        <v>16897.8160016903</v>
      </c>
    </row>
    <row r="91" customFormat="false" ht="12.75" hidden="false" customHeight="false" outlineLevel="0" collapsed="false">
      <c r="A91" s="1" t="n">
        <v>3.86813186813186</v>
      </c>
      <c r="B91" s="1" t="n">
        <v>5723.97539450043</v>
      </c>
      <c r="C91" s="1" t="n">
        <v>6643.44183693243</v>
      </c>
    </row>
    <row r="92" customFormat="false" ht="12.75" hidden="false" customHeight="false" outlineLevel="0" collapsed="false">
      <c r="A92" s="1" t="n">
        <v>3.91208791208791</v>
      </c>
      <c r="B92" s="1" t="n">
        <v>15805.3734716871</v>
      </c>
      <c r="C92" s="1" t="n">
        <v>14892.1935725437</v>
      </c>
    </row>
    <row r="93" customFormat="false" ht="12.75" hidden="false" customHeight="false" outlineLevel="0" collapsed="false">
      <c r="A93" s="1" t="n">
        <v>3.95604395604395</v>
      </c>
      <c r="B93" s="1" t="n">
        <v>9237.50443836339</v>
      </c>
      <c r="C93" s="1" t="n">
        <v>9466.61727657973</v>
      </c>
    </row>
    <row r="94" customFormat="false" ht="12.75" hidden="false" customHeight="false" outlineLevel="0" collapsed="false">
      <c r="A94" s="1" t="n">
        <v>4</v>
      </c>
      <c r="B94" s="1" t="n">
        <v>11667.2771552768</v>
      </c>
      <c r="C94" s="1" t="n">
        <v>11741.4986569421</v>
      </c>
    </row>
    <row r="95" customFormat="false" ht="12.75" hidden="false" customHeight="false" outlineLevel="0" collapsed="false">
      <c r="A95" s="1" t="n">
        <v>4.04395604395604</v>
      </c>
      <c r="B95" s="1" t="n">
        <v>11022.9897644763</v>
      </c>
      <c r="C95" s="1" t="n">
        <v>11301.2147466886</v>
      </c>
    </row>
    <row r="96" customFormat="false" ht="12.75" hidden="false" customHeight="false" outlineLevel="0" collapsed="false">
      <c r="A96" s="1" t="n">
        <v>4.08791208791208</v>
      </c>
      <c r="B96" s="1" t="n">
        <v>13407.5113942608</v>
      </c>
      <c r="C96" s="1" t="n">
        <v>11845.9199599104</v>
      </c>
    </row>
    <row r="97" customFormat="false" ht="12.75" hidden="false" customHeight="false" outlineLevel="0" collapsed="false">
      <c r="A97" s="1" t="n">
        <v>4.13186813186813</v>
      </c>
      <c r="B97" s="1" t="n">
        <v>9596.77801547016</v>
      </c>
      <c r="C97" s="1" t="n">
        <v>11231.9082043487</v>
      </c>
    </row>
    <row r="98" customFormat="false" ht="12.75" hidden="false" customHeight="false" outlineLevel="0" collapsed="false">
      <c r="A98" s="1" t="n">
        <v>4.17582417582417</v>
      </c>
      <c r="B98" s="1" t="n">
        <v>11823.6958066809</v>
      </c>
      <c r="C98" s="1" t="n">
        <v>9845.63054127521</v>
      </c>
    </row>
    <row r="99" customFormat="false" ht="12.75" hidden="false" customHeight="false" outlineLevel="0" collapsed="false">
      <c r="A99" s="1" t="n">
        <v>4.21978021978021</v>
      </c>
      <c r="B99" s="1" t="n">
        <v>12525.0540226813</v>
      </c>
      <c r="C99" s="1" t="n">
        <v>14004.32166478</v>
      </c>
    </row>
    <row r="100" customFormat="false" ht="12.75" hidden="false" customHeight="false" outlineLevel="0" collapsed="false">
      <c r="A100" s="1" t="n">
        <v>4.26373626373626</v>
      </c>
      <c r="B100" s="1" t="n">
        <v>7802.51717421836</v>
      </c>
      <c r="C100" s="1" t="n">
        <v>7520.43515394447</v>
      </c>
    </row>
    <row r="101" customFormat="false" ht="12.75" hidden="false" customHeight="false" outlineLevel="0" collapsed="false">
      <c r="A101" s="1" t="n">
        <v>4.3076923076923</v>
      </c>
      <c r="B101" s="1" t="n">
        <v>15693.6101624301</v>
      </c>
      <c r="C101" s="1" t="n">
        <v>15463.0703651737</v>
      </c>
    </row>
    <row r="102" customFormat="false" ht="12.75" hidden="false" customHeight="false" outlineLevel="0" collapsed="false">
      <c r="A102" s="1" t="n">
        <v>4.35164835164835</v>
      </c>
      <c r="B102" s="1" t="n">
        <v>8186.90666083655</v>
      </c>
      <c r="C102" s="1" t="n">
        <v>8062.06338315024</v>
      </c>
    </row>
    <row r="103" customFormat="false" ht="12.75" hidden="false" customHeight="false" outlineLevel="0" collapsed="false">
      <c r="A103" s="1" t="n">
        <v>4.39560439560439</v>
      </c>
      <c r="B103" s="1" t="n">
        <v>12679.5687478912</v>
      </c>
      <c r="C103" s="1" t="n">
        <v>13648.7325028739</v>
      </c>
    </row>
    <row r="104" customFormat="false" ht="12.75" hidden="false" customHeight="false" outlineLevel="0" collapsed="false">
      <c r="A104" s="1" t="n">
        <v>4.43956043956043</v>
      </c>
      <c r="B104" s="1" t="n">
        <v>11328.1742565295</v>
      </c>
      <c r="C104" s="1" t="n">
        <v>9827.60610944527</v>
      </c>
    </row>
    <row r="105" customFormat="false" ht="12.75" hidden="false" customHeight="false" outlineLevel="0" collapsed="false">
      <c r="A105" s="1" t="n">
        <v>4.48351648351648</v>
      </c>
      <c r="B105" s="1" t="n">
        <v>10379.5673333004</v>
      </c>
      <c r="C105" s="1" t="n">
        <v>12018.7505333187</v>
      </c>
    </row>
    <row r="106" customFormat="false" ht="12.75" hidden="false" customHeight="false" outlineLevel="0" collapsed="false">
      <c r="A106" s="1" t="n">
        <v>4.52747252747252</v>
      </c>
      <c r="B106" s="1" t="n">
        <v>11840.4666832091</v>
      </c>
      <c r="C106" s="1" t="n">
        <v>11117.6894676365</v>
      </c>
    </row>
    <row r="107" customFormat="false" ht="12.75" hidden="false" customHeight="false" outlineLevel="0" collapsed="false">
      <c r="A107" s="1" t="n">
        <v>4.57142857142857</v>
      </c>
      <c r="B107" s="1" t="n">
        <v>11214.9767680215</v>
      </c>
      <c r="C107" s="1" t="n">
        <v>11238.068047027</v>
      </c>
    </row>
    <row r="108" customFormat="false" ht="12.75" hidden="false" customHeight="false" outlineLevel="0" collapsed="false">
      <c r="A108" s="1" t="n">
        <v>4.61538461538461</v>
      </c>
      <c r="B108" s="1" t="n">
        <v>10933.1019005572</v>
      </c>
      <c r="C108" s="1" t="n">
        <v>11648.2608451971</v>
      </c>
    </row>
    <row r="109" customFormat="false" ht="12.75" hidden="false" customHeight="false" outlineLevel="0" collapsed="false">
      <c r="A109" s="1" t="n">
        <v>4.65934065934065</v>
      </c>
      <c r="B109" s="1" t="n">
        <v>9723.57523157075</v>
      </c>
      <c r="C109" s="1" t="n">
        <v>9729.33929780929</v>
      </c>
    </row>
    <row r="110" customFormat="false" ht="12.75" hidden="false" customHeight="false" outlineLevel="0" collapsed="false">
      <c r="A110" s="1" t="n">
        <v>4.7032967032967</v>
      </c>
      <c r="B110" s="1" t="n">
        <v>14565.7441010397</v>
      </c>
      <c r="C110" s="1" t="n">
        <v>13739.2514410859</v>
      </c>
    </row>
    <row r="111" customFormat="false" ht="12.75" hidden="false" customHeight="false" outlineLevel="0" collapsed="false">
      <c r="A111" s="1" t="n">
        <v>4.74725274725274</v>
      </c>
      <c r="B111" s="1" t="n">
        <v>6049.0656778654</v>
      </c>
      <c r="C111" s="1" t="n">
        <v>7133.39098861197</v>
      </c>
    </row>
    <row r="112" customFormat="false" ht="12.75" hidden="false" customHeight="false" outlineLevel="0" collapsed="false">
      <c r="A112" s="1" t="n">
        <v>4.79120879120879</v>
      </c>
      <c r="B112" s="1" t="n">
        <v>17735.8430055461</v>
      </c>
      <c r="C112" s="1" t="n">
        <v>16056.8139759456</v>
      </c>
    </row>
    <row r="113" customFormat="false" ht="12.75" hidden="false" customHeight="false" outlineLevel="0" collapsed="false">
      <c r="A113" s="1" t="n">
        <v>4.83516483516483</v>
      </c>
      <c r="B113" s="1" t="n">
        <v>6509.57620435442</v>
      </c>
      <c r="C113" s="1" t="n">
        <v>7016.66970969916</v>
      </c>
    </row>
    <row r="114" customFormat="false" ht="12.75" hidden="false" customHeight="false" outlineLevel="0" collapsed="false">
      <c r="A114" s="1" t="n">
        <v>4.87912087912087</v>
      </c>
      <c r="B114" s="1" t="n">
        <v>14020.6263588775</v>
      </c>
      <c r="C114" s="1" t="n">
        <v>14337.3592943512</v>
      </c>
    </row>
    <row r="115" customFormat="false" ht="12.75" hidden="false" customHeight="false" outlineLevel="0" collapsed="false">
      <c r="A115" s="1" t="n">
        <v>4.92307692307692</v>
      </c>
      <c r="B115" s="1" t="n">
        <v>8938.21037441143</v>
      </c>
      <c r="C115" s="1" t="n">
        <v>8439.21734501861</v>
      </c>
    </row>
    <row r="116" customFormat="false" ht="12.75" hidden="false" customHeight="false" outlineLevel="0" collapsed="false">
      <c r="A116" s="1" t="n">
        <v>4.96703296703296</v>
      </c>
      <c r="B116" s="1" t="n">
        <v>15570.0720443243</v>
      </c>
      <c r="C116" s="1" t="n">
        <v>14816.9992008708</v>
      </c>
    </row>
    <row r="117" customFormat="false" ht="12.75" hidden="false" customHeight="false" outlineLevel="0" collapsed="false">
      <c r="A117" s="1" t="n">
        <v>5.01098901098901</v>
      </c>
      <c r="B117" s="1" t="n">
        <v>6928.68388959505</v>
      </c>
      <c r="C117" s="1" t="n">
        <v>7531.6994585648</v>
      </c>
    </row>
    <row r="118" customFormat="false" ht="12.75" hidden="false" customHeight="false" outlineLevel="0" collapsed="false">
      <c r="A118" s="1" t="n">
        <v>5.05494505494505</v>
      </c>
      <c r="B118" s="1" t="n">
        <v>18906.5068792029</v>
      </c>
      <c r="C118" s="1" t="n">
        <v>16332.7277485547</v>
      </c>
    </row>
    <row r="119" customFormat="false" ht="12.75" hidden="false" customHeight="false" outlineLevel="0" collapsed="false">
      <c r="A119" s="1" t="n">
        <v>5.09890109890109</v>
      </c>
      <c r="B119" s="1" t="n">
        <v>7017.52394189345</v>
      </c>
      <c r="C119" s="1" t="n">
        <v>8126.73225775329</v>
      </c>
    </row>
    <row r="120" customFormat="false" ht="12.75" hidden="false" customHeight="false" outlineLevel="0" collapsed="false">
      <c r="A120" s="1" t="n">
        <v>5.14285714285714</v>
      </c>
      <c r="B120" s="1" t="n">
        <v>12961.9208091044</v>
      </c>
      <c r="C120" s="1" t="n">
        <v>12629.7018436814</v>
      </c>
    </row>
    <row r="121" customFormat="false" ht="12.75" hidden="false" customHeight="false" outlineLevel="0" collapsed="false">
      <c r="A121" s="1" t="n">
        <v>5.18681318681318</v>
      </c>
      <c r="B121" s="1" t="n">
        <v>11971.9469937595</v>
      </c>
      <c r="C121" s="1" t="n">
        <v>11495.1932521069</v>
      </c>
    </row>
    <row r="122" customFormat="false" ht="12.75" hidden="false" customHeight="false" outlineLevel="0" collapsed="false">
      <c r="A122" s="1" t="n">
        <v>5.23076923076923</v>
      </c>
      <c r="B122" s="1" t="n">
        <v>11624.5811602795</v>
      </c>
      <c r="C122" s="1" t="n">
        <v>11313.1068817695</v>
      </c>
    </row>
    <row r="123" customFormat="false" ht="12.75" hidden="false" customHeight="false" outlineLevel="0" collapsed="false">
      <c r="A123" s="1" t="n">
        <v>5.27472527472527</v>
      </c>
      <c r="B123" s="1" t="n">
        <v>11057.5855622595</v>
      </c>
      <c r="C123" s="1" t="n">
        <v>11229.2512935651</v>
      </c>
    </row>
    <row r="124" customFormat="false" ht="12.75" hidden="false" customHeight="false" outlineLevel="0" collapsed="false">
      <c r="A124" s="1" t="n">
        <v>5.31868131868131</v>
      </c>
      <c r="B124" s="1" t="n">
        <v>13949.9268604924</v>
      </c>
      <c r="C124" s="1" t="n">
        <v>11874.9766884135</v>
      </c>
    </row>
    <row r="125" customFormat="false" ht="12.75" hidden="false" customHeight="false" outlineLevel="0" collapsed="false">
      <c r="A125" s="1" t="n">
        <v>5.36263736263736</v>
      </c>
      <c r="B125" s="1" t="n">
        <v>9618.84025759226</v>
      </c>
      <c r="C125" s="1" t="n">
        <v>11160.8809027414</v>
      </c>
    </row>
    <row r="126" customFormat="false" ht="12.75" hidden="false" customHeight="false" outlineLevel="0" collapsed="false">
      <c r="A126" s="1" t="n">
        <v>5.4065934065934</v>
      </c>
      <c r="B126" s="1" t="n">
        <v>9721.29266065995</v>
      </c>
      <c r="C126" s="1" t="n">
        <v>9145.79197895527</v>
      </c>
    </row>
    <row r="127" customFormat="false" ht="12.75" hidden="false" customHeight="false" outlineLevel="0" collapsed="false">
      <c r="A127" s="1" t="n">
        <v>5.45054945054945</v>
      </c>
      <c r="B127" s="1" t="n">
        <v>14766.3353150019</v>
      </c>
      <c r="C127" s="1" t="n">
        <v>14252.1170810712</v>
      </c>
    </row>
    <row r="128" customFormat="false" ht="12.75" hidden="false" customHeight="false" outlineLevel="0" collapsed="false">
      <c r="A128" s="1" t="n">
        <v>5.49450549450549</v>
      </c>
      <c r="B128" s="1" t="n">
        <v>7185.80971280913</v>
      </c>
      <c r="C128" s="1" t="n">
        <v>7663.50606392242</v>
      </c>
    </row>
    <row r="129" customFormat="false" ht="12.75" hidden="false" customHeight="false" outlineLevel="0" collapsed="false">
      <c r="A129" s="1" t="n">
        <v>5.53846153846153</v>
      </c>
      <c r="B129" s="1" t="n">
        <v>15155.2625405983</v>
      </c>
      <c r="C129" s="1" t="n">
        <v>14653.1388197692</v>
      </c>
    </row>
    <row r="130" customFormat="false" ht="12.75" hidden="false" customHeight="false" outlineLevel="0" collapsed="false">
      <c r="A130" s="1" t="n">
        <v>5.58241758241758</v>
      </c>
      <c r="B130" s="1" t="n">
        <v>9360.13236729511</v>
      </c>
      <c r="C130" s="1" t="n">
        <v>8495.82901675879</v>
      </c>
    </row>
    <row r="131" customFormat="false" ht="12.75" hidden="false" customHeight="false" outlineLevel="0" collapsed="false">
      <c r="A131" s="1" t="n">
        <v>5.62637362637362</v>
      </c>
      <c r="B131" s="1" t="n">
        <v>12595.2322745358</v>
      </c>
      <c r="C131" s="1" t="n">
        <v>13806.8567275775</v>
      </c>
    </row>
    <row r="132" customFormat="false" ht="12.75" hidden="false" customHeight="false" outlineLevel="0" collapsed="false">
      <c r="A132" s="1" t="n">
        <v>5.67032967032967</v>
      </c>
      <c r="B132" s="1" t="n">
        <v>8344.24145285605</v>
      </c>
      <c r="C132" s="1" t="n">
        <v>8022.4661976684</v>
      </c>
    </row>
    <row r="133" customFormat="false" ht="12.75" hidden="false" customHeight="false" outlineLevel="0" collapsed="false">
      <c r="A133" s="1" t="n">
        <v>5.71428571428571</v>
      </c>
      <c r="B133" s="1" t="n">
        <v>16271.1954566559</v>
      </c>
      <c r="C133" s="1" t="n">
        <v>15499.4737829644</v>
      </c>
    </row>
    <row r="134" customFormat="false" ht="12.75" hidden="false" customHeight="false" outlineLevel="0" collapsed="false">
      <c r="A134" s="1" t="n">
        <v>5.75824175824175</v>
      </c>
      <c r="B134" s="1" t="n">
        <v>5730.64699452882</v>
      </c>
      <c r="C134" s="1" t="n">
        <v>6690.75468111901</v>
      </c>
    </row>
    <row r="135" customFormat="false" ht="12.75" hidden="false" customHeight="false" outlineLevel="0" collapsed="false">
      <c r="A135" s="1" t="n">
        <v>5.8021978021978</v>
      </c>
      <c r="B135" s="1" t="n">
        <v>16921.2104427837</v>
      </c>
      <c r="C135" s="1" t="n">
        <v>15760.3572123587</v>
      </c>
    </row>
    <row r="136" customFormat="false" ht="12.75" hidden="false" customHeight="false" outlineLevel="0" collapsed="false">
      <c r="A136" s="1" t="n">
        <v>5.84615384615384</v>
      </c>
      <c r="B136" s="1" t="n">
        <v>7699.72201925346</v>
      </c>
      <c r="C136" s="1" t="n">
        <v>7586.4852326869</v>
      </c>
    </row>
    <row r="137" customFormat="false" ht="12.75" hidden="false" customHeight="false" outlineLevel="0" collapsed="false">
      <c r="A137" s="1" t="n">
        <v>5.89010989010989</v>
      </c>
      <c r="B137" s="1" t="n">
        <v>12742.2900646066</v>
      </c>
      <c r="C137" s="1" t="n">
        <v>13402.0291736896</v>
      </c>
    </row>
    <row r="138" customFormat="false" ht="12.75" hidden="false" customHeight="false" outlineLevel="0" collapsed="false">
      <c r="A138" s="1" t="n">
        <v>5.93406593406593</v>
      </c>
      <c r="B138" s="1" t="n">
        <v>8441.80991970128</v>
      </c>
      <c r="C138" s="1" t="n">
        <v>8395.28654909949</v>
      </c>
    </row>
    <row r="139" customFormat="false" ht="12.75" hidden="false" customHeight="false" outlineLevel="0" collapsed="false">
      <c r="A139" s="1" t="n">
        <v>5.97802197802197</v>
      </c>
      <c r="B139" s="1" t="n">
        <v>14448.5538282393</v>
      </c>
      <c r="C139" s="1" t="n">
        <v>14072.920826661</v>
      </c>
    </row>
    <row r="140" customFormat="false" ht="12.75" hidden="false" customHeight="false" outlineLevel="0" collapsed="false">
      <c r="A140" s="1" t="n">
        <v>6.02197802197802</v>
      </c>
      <c r="B140" s="1" t="n">
        <v>6872.08461904755</v>
      </c>
      <c r="C140" s="1" t="n">
        <v>7612.05516421628</v>
      </c>
    </row>
    <row r="141" customFormat="false" ht="12.75" hidden="false" customHeight="false" outlineLevel="0" collapsed="false">
      <c r="A141" s="1" t="n">
        <v>6.06593406593406</v>
      </c>
      <c r="B141" s="1" t="n">
        <v>13945.588754543</v>
      </c>
      <c r="C141" s="1" t="n">
        <v>13707.6871411257</v>
      </c>
    </row>
    <row r="142" customFormat="false" ht="12.75" hidden="false" customHeight="false" outlineLevel="0" collapsed="false">
      <c r="A142" s="1" t="n">
        <v>6.1098901098901</v>
      </c>
      <c r="B142" s="1" t="n">
        <v>9915.42750126886</v>
      </c>
      <c r="C142" s="1" t="n">
        <v>9377.4581617925</v>
      </c>
    </row>
    <row r="143" customFormat="false" ht="12.75" hidden="false" customHeight="false" outlineLevel="0" collapsed="false">
      <c r="A143" s="1" t="n">
        <v>6.15384615384615</v>
      </c>
      <c r="B143" s="1" t="n">
        <v>10507.5613512619</v>
      </c>
      <c r="C143" s="1" t="n">
        <v>11687.793959718</v>
      </c>
    </row>
    <row r="144" customFormat="false" ht="12.75" hidden="false" customHeight="false" outlineLevel="0" collapsed="false">
      <c r="A144" s="1" t="n">
        <v>6.19780219780219</v>
      </c>
      <c r="B144" s="1" t="n">
        <v>10890.3736283289</v>
      </c>
      <c r="C144" s="1" t="n">
        <v>10318.7176180163</v>
      </c>
    </row>
    <row r="145" customFormat="false" ht="12.75" hidden="false" customHeight="false" outlineLevel="0" collapsed="false">
      <c r="A145" s="1" t="n">
        <v>6.24175824175824</v>
      </c>
      <c r="B145" s="1" t="n">
        <v>11765.6309426069</v>
      </c>
      <c r="C145" s="1" t="n">
        <v>12313.6792461685</v>
      </c>
    </row>
    <row r="146" customFormat="false" ht="12.75" hidden="false" customHeight="false" outlineLevel="0" collapsed="false">
      <c r="A146" s="1" t="n">
        <v>6.28571428571428</v>
      </c>
      <c r="B146" s="1" t="n">
        <v>10289.9116197437</v>
      </c>
      <c r="C146" s="1" t="n">
        <v>10075.8533466854</v>
      </c>
    </row>
    <row r="147" customFormat="false" ht="12.75" hidden="false" customHeight="false" outlineLevel="0" collapsed="false">
      <c r="A147" s="1" t="n">
        <v>6.32967032967032</v>
      </c>
      <c r="B147" s="1" t="n">
        <v>9475.59717491992</v>
      </c>
      <c r="C147" s="1" t="n">
        <v>10739.5204711629</v>
      </c>
    </row>
    <row r="148" customFormat="false" ht="12.75" hidden="false" customHeight="false" outlineLevel="0" collapsed="false">
      <c r="A148" s="1" t="n">
        <v>6.37362637362637</v>
      </c>
      <c r="B148" s="1" t="n">
        <v>13523.3207780167</v>
      </c>
      <c r="C148" s="1" t="n">
        <v>11893.2150017101</v>
      </c>
    </row>
    <row r="149" customFormat="false" ht="12.75" hidden="false" customHeight="false" outlineLevel="0" collapsed="false">
      <c r="A149" s="1" t="n">
        <v>6.41758241758241</v>
      </c>
      <c r="B149" s="1" t="n">
        <v>8346.44820627408</v>
      </c>
      <c r="C149" s="1" t="n">
        <v>9929.85720534762</v>
      </c>
    </row>
    <row r="150" customFormat="false" ht="12.75" hidden="false" customHeight="false" outlineLevel="0" collapsed="false">
      <c r="A150" s="1" t="n">
        <v>6.46153846153846</v>
      </c>
      <c r="B150" s="1" t="n">
        <v>12444.7923571524</v>
      </c>
      <c r="C150" s="1" t="n">
        <v>11347.6810800797</v>
      </c>
    </row>
    <row r="151" customFormat="false" ht="12.75" hidden="false" customHeight="false" outlineLevel="0" collapsed="false">
      <c r="A151" s="1" t="n">
        <v>6.5054945054945</v>
      </c>
      <c r="B151" s="1" t="n">
        <v>10015.9530167524</v>
      </c>
      <c r="C151" s="1" t="n">
        <v>10656.8496805673</v>
      </c>
    </row>
    <row r="152" customFormat="false" ht="12.75" hidden="false" customHeight="false" outlineLevel="0" collapsed="false">
      <c r="A152" s="1" t="n">
        <v>6.54945054945055</v>
      </c>
      <c r="B152" s="1" t="n">
        <v>12490.4057188752</v>
      </c>
      <c r="C152" s="1" t="n">
        <v>11658.712150663</v>
      </c>
    </row>
    <row r="153" customFormat="false" ht="12.75" hidden="false" customHeight="false" outlineLevel="0" collapsed="false">
      <c r="A153" s="1" t="n">
        <v>6.59340659340659</v>
      </c>
      <c r="B153" s="1" t="n">
        <v>7731.60200914976</v>
      </c>
      <c r="C153" s="1" t="n">
        <v>9274.09289408387</v>
      </c>
    </row>
    <row r="154" customFormat="false" ht="12.75" hidden="false" customHeight="false" outlineLevel="0" collapsed="false">
      <c r="A154" s="1" t="n">
        <v>6.63736263736263</v>
      </c>
      <c r="B154" s="1" t="n">
        <v>15398.0776784644</v>
      </c>
      <c r="C154" s="1" t="n">
        <v>13329.1680511819</v>
      </c>
    </row>
    <row r="155" customFormat="false" ht="12.75" hidden="false" customHeight="false" outlineLevel="0" collapsed="false">
      <c r="A155" s="1" t="n">
        <v>6.68131868131868</v>
      </c>
      <c r="B155" s="1" t="n">
        <v>9242.98513668285</v>
      </c>
      <c r="C155" s="1" t="n">
        <v>9998.89567313726</v>
      </c>
    </row>
    <row r="156" customFormat="false" ht="12.75" hidden="false" customHeight="false" outlineLevel="0" collapsed="false">
      <c r="A156" s="1" t="n">
        <v>6.72527472527472</v>
      </c>
      <c r="B156" s="1" t="n">
        <v>12219.4150093346</v>
      </c>
      <c r="C156" s="1" t="n">
        <v>11855.0913002977</v>
      </c>
    </row>
    <row r="157" customFormat="false" ht="12.75" hidden="false" customHeight="false" outlineLevel="0" collapsed="false">
      <c r="A157" s="1" t="n">
        <v>6.76923076923076</v>
      </c>
      <c r="B157" s="1" t="n">
        <v>10820.3073161158</v>
      </c>
      <c r="C157" s="1" t="n">
        <v>10624.9645421622</v>
      </c>
    </row>
    <row r="158" customFormat="false" ht="12.75" hidden="false" customHeight="false" outlineLevel="0" collapsed="false">
      <c r="A158" s="1" t="n">
        <v>6.81318681318681</v>
      </c>
      <c r="B158" s="1" t="n">
        <v>12522.5675111142</v>
      </c>
      <c r="C158" s="1" t="n">
        <v>12127.2267076334</v>
      </c>
    </row>
    <row r="159" customFormat="false" ht="12.75" hidden="false" customHeight="false" outlineLevel="0" collapsed="false">
      <c r="A159" s="1" t="n">
        <v>6.85714285714285</v>
      </c>
      <c r="B159" s="1" t="n">
        <v>7694.95335730301</v>
      </c>
      <c r="C159" s="1" t="n">
        <v>8766.70466024333</v>
      </c>
    </row>
    <row r="160" customFormat="false" ht="12.75" hidden="false" customHeight="false" outlineLevel="0" collapsed="false">
      <c r="A160" s="1" t="n">
        <v>6.9010989010989</v>
      </c>
      <c r="B160" s="1" t="n">
        <v>14978.4804870971</v>
      </c>
      <c r="C160" s="1" t="n">
        <v>13315.033816034</v>
      </c>
    </row>
    <row r="161" customFormat="false" ht="12.75" hidden="false" customHeight="false" outlineLevel="0" collapsed="false">
      <c r="A161" s="1" t="n">
        <v>6.94505494505494</v>
      </c>
      <c r="B161" s="1" t="n">
        <v>10440.2994465089</v>
      </c>
      <c r="C161" s="1" t="n">
        <v>9961.85832677828</v>
      </c>
    </row>
    <row r="162" customFormat="false" ht="12.75" hidden="false" customHeight="false" outlineLevel="0" collapsed="false">
      <c r="A162" s="1" t="n">
        <v>6.98901098901098</v>
      </c>
      <c r="B162" s="1" t="n">
        <v>10380.171577365</v>
      </c>
      <c r="C162" s="1" t="n">
        <v>11032.8738890661</v>
      </c>
    </row>
    <row r="163" customFormat="false" ht="12.75" hidden="false" customHeight="false" outlineLevel="0" collapsed="false">
      <c r="A163" s="1" t="n">
        <v>7.03296703296703</v>
      </c>
      <c r="B163" s="1" t="n">
        <v>11507.4110199939</v>
      </c>
      <c r="C163" s="1" t="n">
        <v>10738.6938850046</v>
      </c>
    </row>
    <row r="164" customFormat="false" ht="12.75" hidden="false" customHeight="false" outlineLevel="0" collapsed="false">
      <c r="A164" s="1" t="n">
        <v>7.07692307692307</v>
      </c>
      <c r="B164" s="1" t="n">
        <v>12273.4348635946</v>
      </c>
      <c r="C164" s="1" t="n">
        <v>12210.826798782</v>
      </c>
    </row>
    <row r="165" customFormat="false" ht="12.75" hidden="false" customHeight="false" outlineLevel="0" collapsed="false">
      <c r="A165" s="1" t="n">
        <v>7.12087912087912</v>
      </c>
      <c r="B165" s="1" t="n">
        <v>8121.47528675234</v>
      </c>
      <c r="C165" s="1" t="n">
        <v>8823.31005267947</v>
      </c>
    </row>
    <row r="166" customFormat="false" ht="12.75" hidden="false" customHeight="false" outlineLevel="0" collapsed="false">
      <c r="A166" s="1" t="n">
        <v>7.16483516483516</v>
      </c>
      <c r="B166" s="1" t="n">
        <v>14125.4637559955</v>
      </c>
      <c r="C166" s="1" t="n">
        <v>13249.8236959159</v>
      </c>
    </row>
    <row r="167" customFormat="false" ht="12.75" hidden="false" customHeight="false" outlineLevel="0" collapsed="false">
      <c r="A167" s="1" t="n">
        <v>7.2087912087912</v>
      </c>
      <c r="B167" s="1" t="n">
        <v>12959.3108752133</v>
      </c>
      <c r="C167" s="1" t="n">
        <v>11272.6265015806</v>
      </c>
    </row>
    <row r="168" customFormat="false" ht="12.75" hidden="false" customHeight="false" outlineLevel="0" collapsed="false">
      <c r="A168" s="1" t="n">
        <v>7.25274725274725</v>
      </c>
      <c r="B168" s="1" t="n">
        <v>8535.63116129838</v>
      </c>
      <c r="C168" s="1" t="n">
        <v>10077.8421470058</v>
      </c>
    </row>
    <row r="169" customFormat="false" ht="12.75" hidden="false" customHeight="false" outlineLevel="0" collapsed="false">
      <c r="A169" s="1" t="n">
        <v>7.29670329670329</v>
      </c>
      <c r="B169" s="1" t="n">
        <v>12156.6909023294</v>
      </c>
      <c r="C169" s="1" t="n">
        <v>10861.2958033771</v>
      </c>
    </row>
    <row r="170" customFormat="false" ht="12.75" hidden="false" customHeight="false" outlineLevel="0" collapsed="false">
      <c r="A170" s="1" t="n">
        <v>7.34065934065934</v>
      </c>
      <c r="B170" s="1" t="n">
        <v>11643.8481854717</v>
      </c>
      <c r="C170" s="1" t="n">
        <v>11901.7872670269</v>
      </c>
    </row>
    <row r="171" customFormat="false" ht="12.75" hidden="false" customHeight="false" outlineLevel="0" collapsed="false">
      <c r="A171" s="1" t="n">
        <v>7.38461538461538</v>
      </c>
      <c r="B171" s="1" t="n">
        <v>9647.51265877108</v>
      </c>
      <c r="C171" s="1" t="n">
        <v>9485.87115710416</v>
      </c>
    </row>
    <row r="172" customFormat="false" ht="12.75" hidden="false" customHeight="false" outlineLevel="0" collapsed="false">
      <c r="A172" s="1" t="n">
        <v>7.42857142857142</v>
      </c>
      <c r="B172" s="1" t="n">
        <v>10422.4705143051</v>
      </c>
      <c r="C172" s="1" t="n">
        <v>11035.4148219775</v>
      </c>
    </row>
    <row r="173" customFormat="false" ht="12.75" hidden="false" customHeight="false" outlineLevel="0" collapsed="false">
      <c r="A173" s="1" t="n">
        <v>7.47252747252747</v>
      </c>
      <c r="B173" s="1" t="n">
        <v>15624.8560439148</v>
      </c>
      <c r="C173" s="1" t="n">
        <v>12826.0640669822</v>
      </c>
    </row>
    <row r="174" customFormat="false" ht="12.75" hidden="false" customHeight="false" outlineLevel="0" collapsed="false">
      <c r="A174" s="1" t="n">
        <v>7.51648351648351</v>
      </c>
      <c r="B174" s="1" t="n">
        <v>6865.65750390343</v>
      </c>
      <c r="C174" s="1" t="n">
        <v>9054.76523979866</v>
      </c>
    </row>
    <row r="175" customFormat="false" ht="12.75" hidden="false" customHeight="false" outlineLevel="0" collapsed="false">
      <c r="A175" s="1" t="n">
        <v>7.56043956043956</v>
      </c>
      <c r="B175" s="1" t="n">
        <v>12306.9144592596</v>
      </c>
      <c r="C175" s="1" t="n">
        <v>11264.8463550276</v>
      </c>
    </row>
    <row r="176" customFormat="false" ht="12.75" hidden="false" customHeight="false" outlineLevel="0" collapsed="false">
      <c r="A176" s="1" t="n">
        <v>7.6043956043956</v>
      </c>
      <c r="B176" s="1" t="n">
        <v>10761.7568091197</v>
      </c>
      <c r="C176" s="1" t="n">
        <v>11222.5746013326</v>
      </c>
    </row>
    <row r="177" customFormat="false" ht="12.75" hidden="false" customHeight="false" outlineLevel="0" collapsed="false">
      <c r="A177" s="1" t="n">
        <v>7.64835164835164</v>
      </c>
      <c r="B177" s="1" t="n">
        <v>12426.5943666769</v>
      </c>
      <c r="C177" s="1" t="n">
        <v>11570.3185340754</v>
      </c>
    </row>
    <row r="178" customFormat="false" ht="12.75" hidden="false" customHeight="false" outlineLevel="0" collapsed="false">
      <c r="A178" s="1" t="n">
        <v>7.69230769230769</v>
      </c>
      <c r="B178" s="1" t="n">
        <v>7267.584676252</v>
      </c>
      <c r="C178" s="1" t="n">
        <v>8901.58696052499</v>
      </c>
    </row>
    <row r="179" customFormat="false" ht="12.75" hidden="false" customHeight="false" outlineLevel="0" collapsed="false">
      <c r="A179" s="1" t="n">
        <v>7.73626373626373</v>
      </c>
      <c r="B179" s="1" t="n">
        <v>16058.813370032</v>
      </c>
      <c r="C179" s="1" t="n">
        <v>13564.1730249071</v>
      </c>
    </row>
    <row r="180" customFormat="false" ht="12.75" hidden="false" customHeight="false" outlineLevel="0" collapsed="false">
      <c r="A180" s="1" t="n">
        <v>7.78021978021977</v>
      </c>
      <c r="B180" s="1" t="n">
        <v>7233.82212259768</v>
      </c>
      <c r="C180" s="1" t="n">
        <v>8454.6758503205</v>
      </c>
    </row>
    <row r="181" customFormat="false" ht="12.75" hidden="false" customHeight="false" outlineLevel="0" collapsed="false">
      <c r="A181" s="1" t="n">
        <v>7.82417582417582</v>
      </c>
      <c r="B181" s="1" t="n">
        <v>11230.161209443</v>
      </c>
      <c r="C181" s="1" t="n">
        <v>11430.6004477947</v>
      </c>
    </row>
    <row r="182" customFormat="false" ht="12.75" hidden="false" customHeight="false" outlineLevel="0" collapsed="false">
      <c r="A182" s="1" t="n">
        <v>7.86813186813186</v>
      </c>
      <c r="B182" s="1" t="n">
        <v>9420.45655786841</v>
      </c>
      <c r="C182" s="1" t="n">
        <v>9480.118153873</v>
      </c>
    </row>
    <row r="183" customFormat="false" ht="12.75" hidden="false" customHeight="false" outlineLevel="0" collapsed="false">
      <c r="A183" s="1" t="n">
        <v>7.91208791208791</v>
      </c>
      <c r="B183" s="1" t="n">
        <v>13603.6491897432</v>
      </c>
      <c r="C183" s="1" t="n">
        <v>13260.7429954351</v>
      </c>
    </row>
    <row r="184" customFormat="false" ht="12.75" hidden="false" customHeight="false" outlineLevel="0" collapsed="false">
      <c r="A184" s="1" t="n">
        <v>7.95604395604395</v>
      </c>
      <c r="B184" s="1" t="n">
        <v>6711.04771194351</v>
      </c>
      <c r="C184" s="1" t="n">
        <v>7595.15950495421</v>
      </c>
    </row>
    <row r="185" customFormat="false" ht="12.75" hidden="false" customHeight="false" outlineLevel="0" collapsed="false">
      <c r="A185" s="1" t="n">
        <v>8</v>
      </c>
      <c r="B185" s="1" t="n">
        <v>13422.0932790377</v>
      </c>
      <c r="C185" s="1" t="n">
        <v>13615.3750805389</v>
      </c>
    </row>
    <row r="186" customFormat="false" ht="12.75" hidden="false" customHeight="false" outlineLevel="0" collapsed="false">
      <c r="A186" s="1" t="n">
        <v>8.04395604395604</v>
      </c>
      <c r="B186" s="1" t="n">
        <v>10156.584442494</v>
      </c>
      <c r="C186" s="1" t="n">
        <v>8888.81907934386</v>
      </c>
    </row>
    <row r="187" customFormat="false" ht="12.75" hidden="false" customHeight="false" outlineLevel="0" collapsed="false">
      <c r="A187" s="1" t="n">
        <v>8.08791208791208</v>
      </c>
      <c r="B187" s="1" t="n">
        <v>9932.75364076568</v>
      </c>
      <c r="C187" s="1" t="n">
        <v>11967.1749475723</v>
      </c>
    </row>
    <row r="188" customFormat="false" ht="12.75" hidden="false" customHeight="false" outlineLevel="0" collapsed="false">
      <c r="A188" s="1" t="n">
        <v>8.13186813186813</v>
      </c>
      <c r="B188" s="1" t="n">
        <v>9265.74103414008</v>
      </c>
      <c r="C188" s="1" t="n">
        <v>8180.47328191975</v>
      </c>
    </row>
    <row r="189" customFormat="false" ht="12.75" hidden="false" customHeight="false" outlineLevel="0" collapsed="false">
      <c r="A189" s="1" t="n">
        <v>8.17582417582417</v>
      </c>
      <c r="B189" s="1" t="n">
        <v>12925.2335181048</v>
      </c>
      <c r="C189" s="1" t="n">
        <v>13911.1158513348</v>
      </c>
    </row>
    <row r="190" customFormat="false" ht="12.75" hidden="false" customHeight="false" outlineLevel="0" collapsed="false">
      <c r="A190" s="1" t="n">
        <v>8.21978021978021</v>
      </c>
      <c r="B190" s="1" t="n">
        <v>8243.0343939007</v>
      </c>
      <c r="C190" s="1" t="n">
        <v>7308.00085403381</v>
      </c>
    </row>
    <row r="191" customFormat="false" ht="12.75" hidden="false" customHeight="false" outlineLevel="0" collapsed="false">
      <c r="A191" s="1" t="n">
        <v>8.26373626373626</v>
      </c>
      <c r="B191" s="1" t="n">
        <v>10726.172037854</v>
      </c>
      <c r="C191" s="1" t="n">
        <v>12770.2055108002</v>
      </c>
    </row>
    <row r="192" customFormat="false" ht="12.75" hidden="false" customHeight="false" outlineLevel="0" collapsed="false">
      <c r="A192" s="1" t="n">
        <v>8.3076923076923</v>
      </c>
      <c r="B192" s="1" t="n">
        <v>9644.14654775591</v>
      </c>
      <c r="C192" s="1" t="n">
        <v>8160.87784042086</v>
      </c>
    </row>
    <row r="193" customFormat="false" ht="12.75" hidden="false" customHeight="false" outlineLevel="0" collapsed="false">
      <c r="A193" s="1" t="n">
        <v>8.35164835164835</v>
      </c>
      <c r="B193" s="1" t="n">
        <v>13608.3600214999</v>
      </c>
      <c r="C193" s="1" t="n">
        <v>14245.8582093149</v>
      </c>
    </row>
    <row r="194" customFormat="false" ht="12.75" hidden="false" customHeight="false" outlineLevel="0" collapsed="false">
      <c r="A194" s="1" t="n">
        <v>8.39560439560439</v>
      </c>
      <c r="B194" s="1" t="n">
        <v>6215.00667976353</v>
      </c>
      <c r="C194" s="1" t="n">
        <v>6588.01615514458</v>
      </c>
    </row>
    <row r="195" customFormat="false" ht="12.75" hidden="false" customHeight="false" outlineLevel="0" collapsed="false">
      <c r="A195" s="1" t="n">
        <v>8.43956043956043</v>
      </c>
      <c r="B195" s="1" t="n">
        <v>15184.6575344968</v>
      </c>
      <c r="C195" s="1" t="n">
        <v>14850.1276331439</v>
      </c>
    </row>
    <row r="196" customFormat="false" ht="12.75" hidden="false" customHeight="false" outlineLevel="0" collapsed="false">
      <c r="A196" s="1" t="n">
        <v>8.48351648351648</v>
      </c>
      <c r="B196" s="1" t="n">
        <v>7164.03136568255</v>
      </c>
      <c r="C196" s="1" t="n">
        <v>7396.30941444145</v>
      </c>
    </row>
    <row r="197" customFormat="false" ht="12.75" hidden="false" customHeight="false" outlineLevel="0" collapsed="false">
      <c r="A197" s="1" t="n">
        <v>8.52747252747252</v>
      </c>
      <c r="B197" s="1" t="n">
        <v>13929.0222950219</v>
      </c>
      <c r="C197" s="1" t="n">
        <v>13638.5178214428</v>
      </c>
    </row>
    <row r="198" customFormat="false" ht="12.75" hidden="false" customHeight="false" outlineLevel="0" collapsed="false">
      <c r="A198" s="1" t="n">
        <v>8.57142857142856</v>
      </c>
      <c r="B198" s="1" t="n">
        <v>5865.68236162801</v>
      </c>
      <c r="C198" s="1" t="n">
        <v>6912.55904832254</v>
      </c>
    </row>
    <row r="199" customFormat="false" ht="12.75" hidden="false" customHeight="false" outlineLevel="0" collapsed="false">
      <c r="A199" s="1" t="n">
        <v>8.61538461538461</v>
      </c>
      <c r="B199" s="1" t="n">
        <v>15805.3448206916</v>
      </c>
      <c r="C199" s="1" t="n">
        <v>14132.3506301524</v>
      </c>
    </row>
    <row r="200" customFormat="false" ht="12.75" hidden="false" customHeight="false" outlineLevel="0" collapsed="false">
      <c r="A200" s="1" t="n">
        <v>8.65934065934066</v>
      </c>
      <c r="B200" s="1" t="n">
        <v>8039.88370742196</v>
      </c>
      <c r="C200" s="1" t="n">
        <v>8585.73651926405</v>
      </c>
    </row>
    <row r="201" customFormat="false" ht="12.75" hidden="false" customHeight="false" outlineLevel="0" collapsed="false">
      <c r="A201" s="1" t="n">
        <v>8.7032967032967</v>
      </c>
      <c r="B201" s="1" t="n">
        <v>11724.9242902555</v>
      </c>
      <c r="C201" s="1" t="n">
        <v>11667.519038844</v>
      </c>
    </row>
    <row r="202" customFormat="false" ht="12.75" hidden="false" customHeight="false" outlineLevel="0" collapsed="false">
      <c r="A202" s="1" t="n">
        <v>8.74725274725274</v>
      </c>
      <c r="B202" s="1" t="n">
        <v>9990.48168288984</v>
      </c>
      <c r="C202" s="1" t="n">
        <v>10080.258341725</v>
      </c>
    </row>
    <row r="203" customFormat="false" ht="12.75" hidden="false" customHeight="false" outlineLevel="0" collapsed="false">
      <c r="A203" s="1" t="n">
        <v>8.79120879120879</v>
      </c>
      <c r="B203" s="1" t="n">
        <v>11756.7466211598</v>
      </c>
      <c r="C203" s="1" t="n">
        <v>11353.404165635</v>
      </c>
    </row>
    <row r="204" customFormat="false" ht="12.75" hidden="false" customHeight="false" outlineLevel="0" collapsed="false">
      <c r="A204" s="1" t="n">
        <v>8.83516483516483</v>
      </c>
      <c r="B204" s="1" t="n">
        <v>10756.8341177353</v>
      </c>
      <c r="C204" s="1" t="n">
        <v>10951.4270443709</v>
      </c>
    </row>
    <row r="205" customFormat="false" ht="12.75" hidden="false" customHeight="false" outlineLevel="0" collapsed="false">
      <c r="A205" s="1" t="n">
        <v>8.87912087912087</v>
      </c>
      <c r="B205" s="1" t="n">
        <v>8697.90450243202</v>
      </c>
      <c r="C205" s="1" t="n">
        <v>9032.81225861774</v>
      </c>
    </row>
    <row r="206" customFormat="false" ht="12.75" hidden="false" customHeight="false" outlineLevel="0" collapsed="false">
      <c r="A206" s="1" t="n">
        <v>8.92307692307692</v>
      </c>
      <c r="B206" s="1" t="n">
        <v>14004.2313515582</v>
      </c>
      <c r="C206" s="1" t="n">
        <v>13146.854068308</v>
      </c>
    </row>
    <row r="207" customFormat="false" ht="12.75" hidden="false" customHeight="false" outlineLevel="0" collapsed="false">
      <c r="A207" s="1" t="n">
        <v>8.96703296703296</v>
      </c>
      <c r="B207" s="1" t="n">
        <v>7459.46530565025</v>
      </c>
      <c r="C207" s="1" t="n">
        <v>7875.97005123155</v>
      </c>
    </row>
    <row r="208" customFormat="false" ht="12.75" hidden="false" customHeight="false" outlineLevel="0" collapsed="false">
      <c r="A208" s="1" t="n">
        <v>9.01098901098901</v>
      </c>
      <c r="B208" s="1" t="n">
        <v>12307.747119705</v>
      </c>
      <c r="C208" s="1" t="n">
        <v>12653.0268473132</v>
      </c>
    </row>
    <row r="209" customFormat="false" ht="12.75" hidden="false" customHeight="false" outlineLevel="0" collapsed="false">
      <c r="A209" s="1" t="n">
        <v>9.05494505494505</v>
      </c>
      <c r="B209" s="1" t="n">
        <v>7315.51551852525</v>
      </c>
      <c r="C209" s="1" t="n">
        <v>7483.17290350884</v>
      </c>
    </row>
    <row r="210" customFormat="false" ht="12.75" hidden="false" customHeight="false" outlineLevel="0" collapsed="false">
      <c r="A210" s="1" t="n">
        <v>9.09890109890109</v>
      </c>
      <c r="B210" s="1" t="n">
        <v>17140.2038415756</v>
      </c>
      <c r="C210" s="1" t="n">
        <v>15524.2739463809</v>
      </c>
    </row>
    <row r="211" customFormat="false" ht="12.75" hidden="false" customHeight="false" outlineLevel="0" collapsed="false">
      <c r="A211" s="1" t="n">
        <v>9.14285714285714</v>
      </c>
      <c r="B211" s="1" t="n">
        <v>4702.50700541617</v>
      </c>
      <c r="C211" s="1" t="n">
        <v>5881.10878892989</v>
      </c>
    </row>
    <row r="212" customFormat="false" ht="12.75" hidden="false" customHeight="false" outlineLevel="0" collapsed="false">
      <c r="A212" s="1" t="n">
        <v>9.18681318681318</v>
      </c>
      <c r="B212" s="1" t="n">
        <v>15532.5048091261</v>
      </c>
      <c r="C212" s="1" t="n">
        <v>14664.5473432168</v>
      </c>
    </row>
    <row r="213" customFormat="false" ht="12.75" hidden="false" customHeight="false" outlineLevel="0" collapsed="false">
      <c r="A213" s="1" t="n">
        <v>9.23076923076922</v>
      </c>
      <c r="B213" s="1" t="n">
        <v>6870.49603713802</v>
      </c>
      <c r="C213" s="1" t="n">
        <v>7121.52863573765</v>
      </c>
    </row>
    <row r="214" customFormat="false" ht="12.75" hidden="false" customHeight="false" outlineLevel="0" collapsed="false">
      <c r="A214" s="1" t="n">
        <v>9.27472527472527</v>
      </c>
      <c r="B214" s="1" t="n">
        <v>15120.7678181588</v>
      </c>
      <c r="C214" s="1" t="n">
        <v>14202.447110708</v>
      </c>
    </row>
    <row r="215" customFormat="false" ht="12.75" hidden="false" customHeight="false" outlineLevel="0" collapsed="false">
      <c r="A215" s="1" t="n">
        <v>9.31868131868131</v>
      </c>
      <c r="B215" s="1" t="n">
        <v>5320.33430311449</v>
      </c>
      <c r="C215" s="1" t="n">
        <v>6310.99469823795</v>
      </c>
    </row>
    <row r="216" customFormat="false" ht="12.75" hidden="false" customHeight="false" outlineLevel="0" collapsed="false">
      <c r="A216" s="1" t="n">
        <v>9.36263736263736</v>
      </c>
      <c r="B216" s="1" t="n">
        <v>15167.0921673927</v>
      </c>
      <c r="C216" s="1" t="n">
        <v>13907.9049824978</v>
      </c>
    </row>
    <row r="217" customFormat="false" ht="12.75" hidden="false" customHeight="false" outlineLevel="0" collapsed="false">
      <c r="A217" s="1" t="n">
        <v>9.4065934065934</v>
      </c>
      <c r="B217" s="1" t="n">
        <v>12542.9527989436</v>
      </c>
      <c r="C217" s="1" t="n">
        <v>10542.9600194557</v>
      </c>
    </row>
    <row r="218" customFormat="false" ht="12.75" hidden="false" customHeight="false" outlineLevel="0" collapsed="false">
      <c r="A218" s="1" t="n">
        <v>9.45054945054945</v>
      </c>
      <c r="B218" s="1" t="n">
        <v>7541.48990735607</v>
      </c>
      <c r="C218" s="1" t="n">
        <v>9486.51034019139</v>
      </c>
    </row>
    <row r="219" customFormat="false" ht="12.75" hidden="false" customHeight="false" outlineLevel="0" collapsed="false">
      <c r="A219" s="1" t="n">
        <v>9.49450549450549</v>
      </c>
      <c r="B219" s="1" t="n">
        <v>12963.2276597884</v>
      </c>
      <c r="C219" s="1" t="n">
        <v>11333.240246786</v>
      </c>
    </row>
    <row r="220" customFormat="false" ht="12.75" hidden="false" customHeight="false" outlineLevel="0" collapsed="false">
      <c r="A220" s="1" t="n">
        <v>9.53846153846153</v>
      </c>
      <c r="B220" s="1" t="n">
        <v>8466.38243152826</v>
      </c>
      <c r="C220" s="1" t="n">
        <v>9606.37547835125</v>
      </c>
    </row>
    <row r="221" customFormat="false" ht="12.75" hidden="false" customHeight="false" outlineLevel="0" collapsed="false">
      <c r="A221" s="1" t="n">
        <v>9.58241758241758</v>
      </c>
      <c r="B221" s="1" t="n">
        <v>15649.0109791804</v>
      </c>
      <c r="C221" s="1" t="n">
        <v>13499.7334774615</v>
      </c>
    </row>
    <row r="222" customFormat="false" ht="12.75" hidden="false" customHeight="false" outlineLevel="0" collapsed="false">
      <c r="A222" s="1" t="n">
        <v>9.62637362637362</v>
      </c>
      <c r="B222" s="1" t="n">
        <v>3733.05847723271</v>
      </c>
      <c r="C222" s="1" t="n">
        <v>5742.86435432864</v>
      </c>
    </row>
    <row r="223" customFormat="false" ht="12.75" hidden="false" customHeight="false" outlineLevel="0" collapsed="false">
      <c r="A223" s="1" t="n">
        <v>9.67032967032967</v>
      </c>
      <c r="B223" s="1" t="n">
        <v>17368.9201152191</v>
      </c>
      <c r="C223" s="1" t="n">
        <v>15129.1338284555</v>
      </c>
    </row>
    <row r="224" customFormat="false" ht="12.75" hidden="false" customHeight="false" outlineLevel="0" collapsed="false">
      <c r="A224" s="1" t="n">
        <v>9.71428571428571</v>
      </c>
      <c r="B224" s="1" t="n">
        <v>8336.49439669668</v>
      </c>
      <c r="C224" s="1" t="n">
        <v>7455.05681682668</v>
      </c>
    </row>
    <row r="225" customFormat="false" ht="12.75" hidden="false" customHeight="false" outlineLevel="0" collapsed="false">
      <c r="A225" s="1" t="n">
        <v>9.75824175824175</v>
      </c>
      <c r="B225" s="1" t="n">
        <v>10351.7276207824</v>
      </c>
      <c r="C225" s="1" t="n">
        <v>12243.1197918363</v>
      </c>
    </row>
    <row r="226" customFormat="false" ht="12.75" hidden="false" customHeight="false" outlineLevel="0" collapsed="false">
      <c r="A226" s="1" t="n">
        <v>9.8021978021978</v>
      </c>
      <c r="B226" s="1" t="n">
        <v>7960.34013031426</v>
      </c>
      <c r="C226" s="1" t="n">
        <v>7080.35137457433</v>
      </c>
    </row>
    <row r="227" customFormat="false" ht="12.75" hidden="false" customHeight="false" outlineLevel="0" collapsed="false">
      <c r="A227" s="1" t="n">
        <v>9.84615384615384</v>
      </c>
      <c r="B227" s="1" t="n">
        <v>13783.769223199</v>
      </c>
      <c r="C227" s="1" t="n">
        <v>14577.0475830044</v>
      </c>
    </row>
    <row r="228" customFormat="false" ht="12.75" hidden="false" customHeight="false" outlineLevel="0" collapsed="false">
      <c r="A228" s="1" t="n">
        <v>9.89010989010989</v>
      </c>
      <c r="B228" s="1" t="n">
        <v>9981.91712770009</v>
      </c>
      <c r="C228" s="1" t="n">
        <v>8332.94537315863</v>
      </c>
    </row>
    <row r="229" customFormat="false" ht="12.75" hidden="false" customHeight="false" outlineLevel="0" collapsed="false">
      <c r="A229" s="1" t="n">
        <v>9.93406593406593</v>
      </c>
      <c r="B229" s="1" t="n">
        <v>7350.56525499246</v>
      </c>
      <c r="C229" s="1" t="n">
        <v>10033.3519759311</v>
      </c>
    </row>
    <row r="230" customFormat="false" ht="12.75" hidden="false" customHeight="false" outlineLevel="0" collapsed="false">
      <c r="A230" s="1" t="n">
        <v>9.97802197802197</v>
      </c>
      <c r="B230" s="1" t="n">
        <v>11965.7323778771</v>
      </c>
      <c r="C230" s="1" t="n">
        <v>10283.3539561714</v>
      </c>
    </row>
    <row r="231" customFormat="false" ht="12.75" hidden="false" customHeight="false" outlineLevel="0" collapsed="false">
      <c r="A231" s="1" t="n">
        <v>10.021978021978</v>
      </c>
      <c r="B231" s="1" t="n">
        <v>10664.7815187233</v>
      </c>
      <c r="C231" s="1" t="n">
        <v>10730.1859197384</v>
      </c>
    </row>
    <row r="232" customFormat="false" ht="12.75" hidden="false" customHeight="false" outlineLevel="0" collapsed="false">
      <c r="A232" s="1" t="n">
        <v>10.065934065934</v>
      </c>
      <c r="B232" s="1" t="n">
        <v>8903.50605292167</v>
      </c>
      <c r="C232" s="1" t="n">
        <v>10107.7109327855</v>
      </c>
    </row>
    <row r="233" customFormat="false" ht="12.75" hidden="false" customHeight="false" outlineLevel="0" collapsed="false">
      <c r="A233" s="1" t="n">
        <v>10.1098901098901</v>
      </c>
      <c r="B233" s="1" t="n">
        <v>8039.52163800709</v>
      </c>
      <c r="C233" s="1" t="n">
        <v>8253.11152558799</v>
      </c>
    </row>
    <row r="234" customFormat="false" ht="12.75" hidden="false" customHeight="false" outlineLevel="0" collapsed="false">
      <c r="A234" s="1" t="n">
        <v>10.1538461538461</v>
      </c>
      <c r="B234" s="1" t="n">
        <v>15239.0247988007</v>
      </c>
      <c r="C234" s="1" t="n">
        <v>14794.7869874181</v>
      </c>
    </row>
    <row r="235" customFormat="false" ht="12.75" hidden="false" customHeight="false" outlineLevel="0" collapsed="false">
      <c r="A235" s="1" t="n">
        <v>10.1978021978021</v>
      </c>
      <c r="B235" s="1" t="n">
        <v>7221.17707038451</v>
      </c>
      <c r="C235" s="1" t="n">
        <v>6819.81033116628</v>
      </c>
    </row>
    <row r="236" customFormat="false" ht="12.75" hidden="false" customHeight="false" outlineLevel="0" collapsed="false">
      <c r="A236" s="1" t="n">
        <v>10.2417582417582</v>
      </c>
      <c r="B236" s="1" t="n">
        <v>10138.1319090171</v>
      </c>
      <c r="C236" s="1" t="n">
        <v>12121.6768304139</v>
      </c>
    </row>
    <row r="237" customFormat="false" ht="12.75" hidden="false" customHeight="false" outlineLevel="0" collapsed="false">
      <c r="A237" s="1" t="n">
        <v>10.2857142857142</v>
      </c>
      <c r="B237" s="1" t="n">
        <v>8094.3882414215</v>
      </c>
      <c r="C237" s="1" t="n">
        <v>7091.90892870563</v>
      </c>
    </row>
    <row r="238" customFormat="false" ht="12.75" hidden="false" customHeight="false" outlineLevel="0" collapsed="false">
      <c r="A238" s="1" t="n">
        <v>10.3296703296703</v>
      </c>
      <c r="B238" s="1" t="n">
        <v>14256.8461601386</v>
      </c>
      <c r="C238" s="1" t="n">
        <v>14397.6315839825</v>
      </c>
    </row>
    <row r="239" customFormat="false" ht="12.75" hidden="false" customHeight="false" outlineLevel="0" collapsed="false">
      <c r="A239" s="1" t="n">
        <v>10.3736263736263</v>
      </c>
      <c r="B239" s="1" t="n">
        <v>7233.85285939912</v>
      </c>
      <c r="C239" s="1" t="n">
        <v>7176.17653904423</v>
      </c>
    </row>
    <row r="240" customFormat="false" ht="12.75" hidden="false" customHeight="false" outlineLevel="0" collapsed="false">
      <c r="A240" s="1" t="n">
        <v>10.4175824175824</v>
      </c>
      <c r="B240" s="1" t="n">
        <v>9679.36993103715</v>
      </c>
      <c r="C240" s="1" t="n">
        <v>11021.8718531662</v>
      </c>
    </row>
    <row r="241" customFormat="false" ht="12.75" hidden="false" customHeight="false" outlineLevel="0" collapsed="false">
      <c r="A241" s="1" t="n">
        <v>10.4615384615384</v>
      </c>
      <c r="B241" s="1" t="n">
        <v>12390.0921625637</v>
      </c>
      <c r="C241" s="1" t="n">
        <v>11248.0149768693</v>
      </c>
    </row>
    <row r="242" customFormat="false" ht="12.75" hidden="false" customHeight="false" outlineLevel="0" collapsed="false">
      <c r="A242" s="1" t="n">
        <v>10.5054945054945</v>
      </c>
      <c r="B242" s="1" t="n">
        <v>9254.39411775596</v>
      </c>
      <c r="C242" s="1" t="n">
        <v>9385.78519814754</v>
      </c>
    </row>
    <row r="243" customFormat="false" ht="12.75" hidden="false" customHeight="false" outlineLevel="0" collapsed="false">
      <c r="A243" s="1" t="n">
        <v>10.5494505494505</v>
      </c>
      <c r="B243" s="1" t="n">
        <v>9154.0956701604</v>
      </c>
      <c r="C243" s="1" t="n">
        <v>10705.125616851</v>
      </c>
    </row>
    <row r="244" customFormat="false" ht="12.75" hidden="false" customHeight="false" outlineLevel="0" collapsed="false">
      <c r="A244" s="1" t="n">
        <v>10.5934065934065</v>
      </c>
      <c r="B244" s="1" t="n">
        <v>8211.75229429006</v>
      </c>
      <c r="C244" s="1" t="n">
        <v>7588.06388088024</v>
      </c>
    </row>
    <row r="245" customFormat="false" ht="12.75" hidden="false" customHeight="false" outlineLevel="0" collapsed="false">
      <c r="A245" s="1" t="n">
        <v>10.6373626373626</v>
      </c>
      <c r="B245" s="1" t="n">
        <v>13505.1806256515</v>
      </c>
      <c r="C245" s="1" t="n">
        <v>14186.7978974754</v>
      </c>
    </row>
    <row r="246" customFormat="false" ht="12.75" hidden="false" customHeight="false" outlineLevel="0" collapsed="false">
      <c r="A246" s="1" t="n">
        <v>10.6813186813186</v>
      </c>
      <c r="B246" s="1" t="n">
        <v>7146.19419054995</v>
      </c>
      <c r="C246" s="1" t="n">
        <v>6532.85364000725</v>
      </c>
    </row>
    <row r="247" customFormat="false" ht="12.75" hidden="false" customHeight="false" outlineLevel="0" collapsed="false">
      <c r="A247" s="1" t="n">
        <v>10.7252747252747</v>
      </c>
      <c r="B247" s="1" t="n">
        <v>10680.9389206484</v>
      </c>
      <c r="C247" s="1" t="n">
        <v>12511.43153158</v>
      </c>
    </row>
    <row r="248" customFormat="false" ht="12.75" hidden="false" customHeight="false" outlineLevel="0" collapsed="false">
      <c r="A248" s="1" t="n">
        <v>10.7692307692307</v>
      </c>
      <c r="B248" s="1" t="n">
        <v>7950.84269535934</v>
      </c>
      <c r="C248" s="1" t="n">
        <v>7608.06568524632</v>
      </c>
    </row>
    <row r="249" customFormat="false" ht="12.75" hidden="false" customHeight="false" outlineLevel="0" collapsed="false">
      <c r="A249" s="1" t="n">
        <v>10.8131868131868</v>
      </c>
      <c r="B249" s="1" t="n">
        <v>13651.9537936713</v>
      </c>
      <c r="C249" s="1" t="n">
        <v>13040.3388415054</v>
      </c>
    </row>
    <row r="250" customFormat="false" ht="12.75" hidden="false" customHeight="false" outlineLevel="0" collapsed="false">
      <c r="A250" s="1" t="n">
        <v>10.8571428571428</v>
      </c>
      <c r="B250" s="1" t="n">
        <v>6949.34057090918</v>
      </c>
      <c r="C250" s="1" t="n">
        <v>8315.42870097925</v>
      </c>
    </row>
    <row r="251" customFormat="false" ht="12.75" hidden="false" customHeight="false" outlineLevel="0" collapsed="false">
      <c r="A251" s="1" t="n">
        <v>10.9010989010989</v>
      </c>
      <c r="B251" s="1" t="n">
        <v>10628.9584823758</v>
      </c>
      <c r="C251" s="1" t="n">
        <v>9783.58506286693</v>
      </c>
    </row>
    <row r="252" customFormat="false" ht="12.75" hidden="false" customHeight="false" outlineLevel="0" collapsed="false">
      <c r="A252" s="1" t="n">
        <v>10.9450549450549</v>
      </c>
      <c r="B252" s="1" t="n">
        <v>10716.4098160819</v>
      </c>
      <c r="C252" s="1" t="n">
        <v>11700.7159903994</v>
      </c>
    </row>
    <row r="253" customFormat="false" ht="12.75" hidden="false" customHeight="false" outlineLevel="0" collapsed="false">
      <c r="A253" s="1" t="n">
        <v>10.9890109890109</v>
      </c>
      <c r="B253" s="1" t="n">
        <v>8387.5614101782</v>
      </c>
      <c r="C253" s="1" t="n">
        <v>7594.59284670277</v>
      </c>
    </row>
    <row r="254" customFormat="false" ht="12.75" hidden="false" customHeight="false" outlineLevel="0" collapsed="false">
      <c r="A254" s="1" t="n">
        <v>11.032967032967</v>
      </c>
      <c r="B254" s="1" t="n">
        <v>13711.6555907057</v>
      </c>
      <c r="C254" s="1" t="n">
        <v>13810.9045491666</v>
      </c>
    </row>
    <row r="255" customFormat="false" ht="12.75" hidden="false" customHeight="false" outlineLevel="0" collapsed="false">
      <c r="A255" s="1" t="n">
        <v>11.076923076923</v>
      </c>
      <c r="B255" s="1" t="n">
        <v>4805.36604919178</v>
      </c>
      <c r="C255" s="1" t="n">
        <v>5632.9921134219</v>
      </c>
    </row>
    <row r="256" customFormat="false" ht="12.75" hidden="false" customHeight="false" outlineLevel="0" collapsed="false">
      <c r="A256" s="1" t="n">
        <v>11.1208791208791</v>
      </c>
      <c r="B256" s="1" t="n">
        <v>16713.4964697383</v>
      </c>
      <c r="C256" s="1" t="n">
        <v>14949.252963797</v>
      </c>
    </row>
    <row r="257" customFormat="false" ht="12.75" hidden="false" customHeight="false" outlineLevel="0" collapsed="false">
      <c r="A257" s="1" t="n">
        <v>11.1648351648351</v>
      </c>
      <c r="B257" s="1" t="n">
        <v>6163.83415541156</v>
      </c>
      <c r="C257" s="1" t="n">
        <v>7015.9330480678</v>
      </c>
    </row>
    <row r="258" customFormat="false" ht="12.75" hidden="false" customHeight="false" outlineLevel="0" collapsed="false">
      <c r="A258" s="1" t="n">
        <v>11.2087912087912</v>
      </c>
      <c r="B258" s="1" t="n">
        <v>12345.5863256674</v>
      </c>
      <c r="C258" s="1" t="n">
        <v>11591.0548116938</v>
      </c>
    </row>
    <row r="259" customFormat="false" ht="12.75" hidden="false" customHeight="false" outlineLevel="0" collapsed="false">
      <c r="A259" s="1" t="n">
        <v>11.2527472527472</v>
      </c>
      <c r="B259" s="1" t="n">
        <v>9522.30433407724</v>
      </c>
      <c r="C259" s="1" t="n">
        <v>9769.90421358546</v>
      </c>
    </row>
    <row r="260" customFormat="false" ht="12.75" hidden="false" customHeight="false" outlineLevel="0" collapsed="false">
      <c r="A260" s="1" t="n">
        <v>11.2967032967032</v>
      </c>
      <c r="B260" s="1" t="n">
        <v>8329.23796559469</v>
      </c>
      <c r="C260" s="1" t="n">
        <v>8520.85878930505</v>
      </c>
    </row>
    <row r="261" customFormat="false" ht="12.75" hidden="false" customHeight="false" outlineLevel="0" collapsed="false">
      <c r="A261" s="1" t="n">
        <v>11.3406593406593</v>
      </c>
      <c r="B261" s="1" t="n">
        <v>16535.5197968198</v>
      </c>
      <c r="C261" s="1" t="n">
        <v>14593.5312616145</v>
      </c>
    </row>
    <row r="262" customFormat="false" ht="12.75" hidden="false" customHeight="false" outlineLevel="0" collapsed="false">
      <c r="A262" s="1" t="n">
        <v>11.3846153846153</v>
      </c>
      <c r="B262" s="1" t="n">
        <v>4234.13816662094</v>
      </c>
      <c r="C262" s="1" t="n">
        <v>5540.52278039267</v>
      </c>
    </row>
    <row r="263" customFormat="false" ht="12.75" hidden="false" customHeight="false" outlineLevel="0" collapsed="false">
      <c r="A263" s="1" t="n">
        <v>11.4285714285714</v>
      </c>
      <c r="B263" s="1" t="n">
        <v>14440.3912341732</v>
      </c>
      <c r="C263" s="1" t="n">
        <v>13883.5162735632</v>
      </c>
    </row>
    <row r="264" customFormat="false" ht="12.75" hidden="false" customHeight="false" outlineLevel="0" collapsed="false">
      <c r="A264" s="1" t="n">
        <v>11.4725274725274</v>
      </c>
      <c r="B264" s="1" t="n">
        <v>6241.64351362057</v>
      </c>
      <c r="C264" s="1" t="n">
        <v>6513.03636728643</v>
      </c>
    </row>
    <row r="265" customFormat="false" ht="12.75" hidden="false" customHeight="false" outlineLevel="0" collapsed="false">
      <c r="A265" s="1" t="n">
        <v>11.5164835164835</v>
      </c>
      <c r="B265" s="1" t="n">
        <v>13467.8119907999</v>
      </c>
      <c r="C265" s="1" t="n">
        <v>13104.8605806856</v>
      </c>
    </row>
    <row r="266" customFormat="false" ht="12.75" hidden="false" customHeight="false" outlineLevel="0" collapsed="false">
      <c r="A266" s="1" t="n">
        <v>11.5604395604395</v>
      </c>
      <c r="B266" s="1" t="n">
        <v>9232.77318237917</v>
      </c>
      <c r="C266" s="1" t="n">
        <v>8850.49034559336</v>
      </c>
    </row>
    <row r="267" customFormat="false" ht="12.75" hidden="false" customHeight="false" outlineLevel="0" collapsed="false">
      <c r="A267" s="1" t="n">
        <v>11.6043956043956</v>
      </c>
      <c r="B267" s="1" t="n">
        <v>7466.67061501761</v>
      </c>
      <c r="C267" s="1" t="n">
        <v>8563.56925946728</v>
      </c>
    </row>
    <row r="268" customFormat="false" ht="12.75" hidden="false" customHeight="false" outlineLevel="0" collapsed="false">
      <c r="A268" s="1" t="n">
        <v>11.6483516483516</v>
      </c>
      <c r="B268" s="1" t="n">
        <v>15187.9972531168</v>
      </c>
      <c r="C268" s="1" t="n">
        <v>13579.7785938115</v>
      </c>
    </row>
    <row r="269" customFormat="false" ht="12.75" hidden="false" customHeight="false" outlineLevel="0" collapsed="false">
      <c r="A269" s="1" t="n">
        <v>11.6923076923076</v>
      </c>
      <c r="B269" s="1" t="n">
        <v>6246.27311581413</v>
      </c>
      <c r="C269" s="1" t="n">
        <v>6828.66759762561</v>
      </c>
    </row>
    <row r="270" customFormat="false" ht="12.75" hidden="false" customHeight="false" outlineLevel="0" collapsed="false">
      <c r="A270" s="1" t="n">
        <v>11.7362637362637</v>
      </c>
      <c r="B270" s="1" t="n">
        <v>12942.1778277979</v>
      </c>
      <c r="C270" s="1" t="n">
        <v>13070.0005503633</v>
      </c>
    </row>
    <row r="271" customFormat="false" ht="12.75" hidden="false" customHeight="false" outlineLevel="0" collapsed="false">
      <c r="A271" s="1" t="n">
        <v>11.7802197802197</v>
      </c>
      <c r="B271" s="1" t="n">
        <v>4389.47696219044</v>
      </c>
      <c r="C271" s="1" t="n">
        <v>5218.38634754046</v>
      </c>
    </row>
    <row r="272" customFormat="false" ht="12.75" hidden="false" customHeight="false" outlineLevel="0" collapsed="false">
      <c r="A272" s="1" t="n">
        <v>11.8241758241758</v>
      </c>
      <c r="B272" s="1" t="n">
        <v>15783.5902959571</v>
      </c>
      <c r="C272" s="1" t="n">
        <v>14427.184894873</v>
      </c>
    </row>
    <row r="273" customFormat="false" ht="12.75" hidden="false" customHeight="false" outlineLevel="0" collapsed="false">
      <c r="A273" s="1" t="n">
        <v>11.8681318681318</v>
      </c>
      <c r="B273" s="1" t="n">
        <v>10966.6707530262</v>
      </c>
      <c r="C273" s="1" t="n">
        <v>9565.45720241521</v>
      </c>
    </row>
    <row r="274" customFormat="false" ht="12.75" hidden="false" customHeight="false" outlineLevel="0" collapsed="false">
      <c r="A274" s="1" t="n">
        <v>11.9120879120879</v>
      </c>
      <c r="B274" s="1" t="n">
        <v>6390.42465777498</v>
      </c>
      <c r="C274" s="1" t="n">
        <v>8098.7120682312</v>
      </c>
    </row>
    <row r="275" customFormat="false" ht="12.75" hidden="false" customHeight="false" outlineLevel="0" collapsed="false">
      <c r="A275" s="1" t="n">
        <v>11.9560439560439</v>
      </c>
      <c r="B275" s="1" t="n">
        <v>13084.0837067717</v>
      </c>
      <c r="C275" s="1" t="n">
        <v>12014.9188050957</v>
      </c>
    </row>
    <row r="276" customFormat="false" ht="12.75" hidden="false" customHeight="false" outlineLevel="0" collapsed="false">
      <c r="A276" s="1" t="n">
        <v>12</v>
      </c>
      <c r="B276" s="1" t="n">
        <v>6460.25613854387</v>
      </c>
      <c r="C276" s="1" t="n">
        <v>7134.96323598948</v>
      </c>
    </row>
    <row r="277" customFormat="false" ht="12.75" hidden="false" customHeight="false" outlineLevel="0" collapsed="false">
      <c r="A277" s="1" t="n">
        <v>12.043956043956</v>
      </c>
      <c r="B277" s="1" t="n">
        <v>16354.3791118761</v>
      </c>
      <c r="C277" s="1" t="n">
        <v>14855.395190827</v>
      </c>
    </row>
    <row r="278" customFormat="false" ht="12.75" hidden="false" customHeight="false" outlineLevel="0" collapsed="false">
      <c r="A278" s="1" t="n">
        <v>12.087912087912</v>
      </c>
      <c r="B278" s="1" t="n">
        <v>4192.71990957864</v>
      </c>
      <c r="C278" s="1" t="n">
        <v>4784.11112071126</v>
      </c>
    </row>
    <row r="279" customFormat="false" ht="12.75" hidden="false" customHeight="false" outlineLevel="0" collapsed="false">
      <c r="A279" s="1" t="n">
        <v>12.1318681318681</v>
      </c>
      <c r="B279" s="1" t="n">
        <v>12216.171105357</v>
      </c>
      <c r="C279" s="1" t="n">
        <v>12533.4523278997</v>
      </c>
    </row>
    <row r="280" customFormat="false" ht="12.75" hidden="false" customHeight="false" outlineLevel="0" collapsed="false">
      <c r="A280" s="1" t="n">
        <v>12.1758241758241</v>
      </c>
      <c r="B280" s="1" t="n">
        <v>14319.6878848667</v>
      </c>
      <c r="C280" s="1" t="n">
        <v>11138.5199769089</v>
      </c>
    </row>
    <row r="281" customFormat="false" ht="12.75" hidden="false" customHeight="false" outlineLevel="0" collapsed="false">
      <c r="A281" s="1" t="n">
        <v>12.2197802197802</v>
      </c>
      <c r="B281" s="1" t="n">
        <v>6158.32387008777</v>
      </c>
      <c r="C281" s="1" t="n">
        <v>8197.6169082013</v>
      </c>
    </row>
    <row r="282" customFormat="false" ht="12.75" hidden="false" customHeight="false" outlineLevel="0" collapsed="false">
      <c r="A282" s="1" t="n">
        <v>12.2637362637362</v>
      </c>
      <c r="B282" s="1" t="n">
        <v>11610.1271167807</v>
      </c>
      <c r="C282" s="1" t="n">
        <v>11286.373973283</v>
      </c>
    </row>
    <row r="283" customFormat="false" ht="12.75" hidden="false" customHeight="false" outlineLevel="0" collapsed="false">
      <c r="A283" s="1" t="n">
        <v>12.3076923076923</v>
      </c>
      <c r="B283" s="1" t="n">
        <v>4971.24329558845</v>
      </c>
      <c r="C283" s="1" t="n">
        <v>5851.63098699354</v>
      </c>
    </row>
    <row r="284" customFormat="false" ht="12.75" hidden="false" customHeight="false" outlineLevel="0" collapsed="false">
      <c r="A284" s="1" t="n">
        <v>12.3516483516483</v>
      </c>
      <c r="B284" s="1" t="n">
        <v>16298.6004102641</v>
      </c>
      <c r="C284" s="1" t="n">
        <v>15490.6215686577</v>
      </c>
    </row>
    <row r="285" customFormat="false" ht="12.75" hidden="false" customHeight="false" outlineLevel="0" collapsed="false">
      <c r="A285" s="1" t="n">
        <v>12.3956043956043</v>
      </c>
      <c r="B285" s="1" t="n">
        <v>8818.7533068122</v>
      </c>
      <c r="C285" s="1" t="n">
        <v>7094.29397829667</v>
      </c>
    </row>
    <row r="286" customFormat="false" ht="12.75" hidden="false" customHeight="false" outlineLevel="0" collapsed="false">
      <c r="A286" s="1" t="n">
        <v>12.4395604395604</v>
      </c>
      <c r="B286" s="1" t="n">
        <v>6687.22926478527</v>
      </c>
      <c r="C286" s="1" t="n">
        <v>9510.84616298489</v>
      </c>
    </row>
    <row r="287" customFormat="false" ht="12.75" hidden="false" customHeight="false" outlineLevel="0" collapsed="false">
      <c r="A287" s="1" t="n">
        <v>12.4835164835164</v>
      </c>
      <c r="B287" s="1" t="n">
        <v>12035.8813999015</v>
      </c>
      <c r="C287" s="1" t="n">
        <v>10302.4822062585</v>
      </c>
    </row>
    <row r="288" customFormat="false" ht="12.75" hidden="false" customHeight="false" outlineLevel="0" collapsed="false">
      <c r="A288" s="1" t="n">
        <v>12.5274725274725</v>
      </c>
      <c r="B288" s="1" t="n">
        <v>8211.88655951733</v>
      </c>
      <c r="C288" s="1" t="n">
        <v>8814.71508179116</v>
      </c>
    </row>
    <row r="289" customFormat="false" ht="12.75" hidden="false" customHeight="false" outlineLevel="0" collapsed="false">
      <c r="A289" s="1" t="n">
        <v>12.5714285714285</v>
      </c>
      <c r="B289" s="1" t="n">
        <v>12838.1356846579</v>
      </c>
      <c r="C289" s="1" t="n">
        <v>13032.5056128003</v>
      </c>
    </row>
    <row r="290" customFormat="false" ht="12.75" hidden="false" customHeight="false" outlineLevel="0" collapsed="false">
      <c r="A290" s="1" t="n">
        <v>12.6153846153846</v>
      </c>
      <c r="B290" s="1" t="n">
        <v>4440.912740499</v>
      </c>
      <c r="C290" s="1" t="n">
        <v>4697.052081512</v>
      </c>
    </row>
    <row r="291" customFormat="false" ht="12.75" hidden="false" customHeight="false" outlineLevel="0" collapsed="false">
      <c r="A291" s="1" t="n">
        <v>12.6593406593406</v>
      </c>
      <c r="B291" s="1" t="n">
        <v>11569.6018009874</v>
      </c>
      <c r="C291" s="1" t="n">
        <v>13024.0838171585</v>
      </c>
    </row>
    <row r="292" customFormat="false" ht="12.75" hidden="false" customHeight="false" outlineLevel="0" collapsed="false">
      <c r="A292" s="1" t="n">
        <v>12.7032967032967</v>
      </c>
      <c r="B292" s="1" t="n">
        <v>11990.1253985184</v>
      </c>
      <c r="C292" s="1" t="n">
        <v>9335.64831026456</v>
      </c>
    </row>
    <row r="293" customFormat="false" ht="12.75" hidden="false" customHeight="false" outlineLevel="0" collapsed="false">
      <c r="A293" s="1" t="n">
        <v>12.7472527472527</v>
      </c>
      <c r="B293" s="1" t="n">
        <v>7512.96887525118</v>
      </c>
      <c r="C293" s="1" t="n">
        <v>9323.52501024854</v>
      </c>
    </row>
    <row r="294" customFormat="false" ht="12.75" hidden="false" customHeight="false" outlineLevel="0" collapsed="false">
      <c r="A294" s="1" t="n">
        <v>12.7912087912087</v>
      </c>
      <c r="B294" s="1" t="n">
        <v>9537.65764370343</v>
      </c>
      <c r="C294" s="1" t="n">
        <v>10120.1623356128</v>
      </c>
    </row>
    <row r="295" customFormat="false" ht="12.75" hidden="false" customHeight="false" outlineLevel="0" collapsed="false">
      <c r="A295" s="1" t="n">
        <v>12.8351648351648</v>
      </c>
      <c r="B295" s="1" t="n">
        <v>6454.19507517294</v>
      </c>
      <c r="C295" s="1" t="n">
        <v>6490.0402272135</v>
      </c>
    </row>
    <row r="296" customFormat="false" ht="12.75" hidden="false" customHeight="false" outlineLevel="0" collapsed="false">
      <c r="A296" s="1" t="n">
        <v>12.8791208791208</v>
      </c>
      <c r="B296" s="1" t="n">
        <v>13625.3665657697</v>
      </c>
      <c r="C296" s="1" t="n">
        <v>14369.0050547105</v>
      </c>
    </row>
    <row r="297" customFormat="false" ht="12.75" hidden="false" customHeight="false" outlineLevel="0" collapsed="false">
      <c r="A297" s="1" t="n">
        <v>12.9230769230769</v>
      </c>
      <c r="B297" s="1" t="n">
        <v>8327.33130176411</v>
      </c>
      <c r="C297" s="1" t="n">
        <v>6726.87629984007</v>
      </c>
    </row>
    <row r="298" customFormat="false" ht="12.75" hidden="false" customHeight="false" outlineLevel="0" collapsed="false">
      <c r="A298" s="1" t="n">
        <v>12.9670329670329</v>
      </c>
      <c r="B298" s="1" t="n">
        <v>7633.6177444729</v>
      </c>
      <c r="C298" s="1" t="n">
        <v>10107.0870349356</v>
      </c>
    </row>
    <row r="299" customFormat="false" ht="12.75" hidden="false" customHeight="false" outlineLevel="0" collapsed="false">
      <c r="A299" s="1" t="n">
        <v>13.010989010989</v>
      </c>
      <c r="B299" s="1" t="n">
        <v>9438.53402879093</v>
      </c>
      <c r="C299" s="1" t="n">
        <v>9232.97468427386</v>
      </c>
    </row>
    <row r="300" customFormat="false" ht="12.75" hidden="false" customHeight="false" outlineLevel="0" collapsed="false">
      <c r="A300" s="1" t="n">
        <v>13.054945054945</v>
      </c>
      <c r="B300" s="1" t="n">
        <v>9234.32499639952</v>
      </c>
      <c r="C300" s="1" t="n">
        <v>8749.35156569185</v>
      </c>
    </row>
    <row r="301" customFormat="false" ht="12.75" hidden="false" customHeight="false" outlineLevel="0" collapsed="false">
      <c r="A301" s="1" t="n">
        <v>13.0989010989011</v>
      </c>
      <c r="B301" s="1" t="n">
        <v>11649.8147110137</v>
      </c>
      <c r="C301" s="1" t="n">
        <v>12837.4057384054</v>
      </c>
    </row>
    <row r="302" customFormat="false" ht="12.75" hidden="false" customHeight="false" outlineLevel="0" collapsed="false">
      <c r="A302" s="1" t="n">
        <v>13.1428571428571</v>
      </c>
      <c r="B302" s="1" t="n">
        <v>5570.04452833149</v>
      </c>
      <c r="C302" s="1" t="n">
        <v>5156.80069833907</v>
      </c>
    </row>
    <row r="303" customFormat="false" ht="12.75" hidden="false" customHeight="false" outlineLevel="0" collapsed="false">
      <c r="A303" s="1" t="n">
        <v>13.1868131868131</v>
      </c>
      <c r="B303" s="1" t="n">
        <v>10460.237876779</v>
      </c>
      <c r="C303" s="1" t="n">
        <v>12133.449738719</v>
      </c>
    </row>
    <row r="304" customFormat="false" ht="12.75" hidden="false" customHeight="false" outlineLevel="0" collapsed="false">
      <c r="A304" s="1" t="n">
        <v>13.2307692307692</v>
      </c>
      <c r="B304" s="1" t="n">
        <v>8972.51777226562</v>
      </c>
      <c r="C304" s="1" t="n">
        <v>8463.31239378357</v>
      </c>
    </row>
    <row r="305" customFormat="false" ht="12.75" hidden="false" customHeight="false" outlineLevel="0" collapsed="false">
      <c r="A305" s="1" t="n">
        <v>13.2747252747252</v>
      </c>
      <c r="B305" s="1" t="n">
        <v>9717.90085666675</v>
      </c>
      <c r="C305" s="1" t="n">
        <v>9651.34947459072</v>
      </c>
    </row>
    <row r="306" customFormat="false" ht="12.75" hidden="false" customHeight="false" outlineLevel="0" collapsed="false">
      <c r="A306" s="1" t="n">
        <v>13.3186813186813</v>
      </c>
      <c r="B306" s="1" t="n">
        <v>10238.9466209635</v>
      </c>
      <c r="C306" s="1" t="n">
        <v>11417.8994642566</v>
      </c>
    </row>
    <row r="307" customFormat="false" ht="12.75" hidden="false" customHeight="false" outlineLevel="0" collapsed="false">
      <c r="A307" s="1" t="n">
        <v>13.3626373626373</v>
      </c>
      <c r="B307" s="1" t="n">
        <v>5223.24157269816</v>
      </c>
      <c r="C307" s="1" t="n">
        <v>5224.38775993519</v>
      </c>
    </row>
    <row r="308" customFormat="false" ht="12.75" hidden="false" customHeight="false" outlineLevel="0" collapsed="false">
      <c r="A308" s="1" t="n">
        <v>13.4065934065934</v>
      </c>
      <c r="B308" s="1" t="n">
        <v>12683.2260084528</v>
      </c>
      <c r="C308" s="1" t="n">
        <v>13545.2389583749</v>
      </c>
    </row>
    <row r="309" customFormat="false" ht="12.75" hidden="false" customHeight="false" outlineLevel="0" collapsed="false">
      <c r="A309" s="1" t="n">
        <v>13.4505494505494</v>
      </c>
      <c r="B309" s="1" t="n">
        <v>8301.29186149673</v>
      </c>
      <c r="C309" s="1" t="n">
        <v>7592.85325889093</v>
      </c>
    </row>
    <row r="310" customFormat="false" ht="12.75" hidden="false" customHeight="false" outlineLevel="0" collapsed="false">
      <c r="A310" s="1" t="n">
        <v>13.4945054945054</v>
      </c>
      <c r="B310" s="1" t="n">
        <v>8890.99559799</v>
      </c>
      <c r="C310" s="1" t="n">
        <v>9754.35726739934</v>
      </c>
    </row>
    <row r="311" customFormat="false" ht="12.75" hidden="false" customHeight="false" outlineLevel="0" collapsed="false">
      <c r="A311" s="1" t="n">
        <v>13.5384615384615</v>
      </c>
      <c r="B311" s="1" t="n">
        <v>9598.01181992893</v>
      </c>
      <c r="C311" s="1" t="n">
        <v>10572.1179365484</v>
      </c>
    </row>
    <row r="312" customFormat="false" ht="12.75" hidden="false" customHeight="false" outlineLevel="0" collapsed="false">
      <c r="A312" s="1" t="n">
        <v>13.5824175824175</v>
      </c>
      <c r="B312" s="1" t="n">
        <v>6246.75721295971</v>
      </c>
      <c r="C312" s="1" t="n">
        <v>6035.4720064692</v>
      </c>
    </row>
    <row r="313" customFormat="false" ht="12.75" hidden="false" customHeight="false" outlineLevel="0" collapsed="false">
      <c r="A313" s="1" t="n">
        <v>13.6263736263736</v>
      </c>
      <c r="B313" s="1" t="n">
        <v>12651.6299372087</v>
      </c>
      <c r="C313" s="1" t="n">
        <v>13695.9872894935</v>
      </c>
    </row>
    <row r="314" customFormat="false" ht="12.75" hidden="false" customHeight="false" outlineLevel="0" collapsed="false">
      <c r="A314" s="1" t="n">
        <v>13.6703296703296</v>
      </c>
      <c r="B314" s="1" t="n">
        <v>7601.87430158276</v>
      </c>
      <c r="C314" s="1" t="n">
        <v>6863.95352298387</v>
      </c>
    </row>
    <row r="315" customFormat="false" ht="12.75" hidden="false" customHeight="false" outlineLevel="0" collapsed="false">
      <c r="A315" s="1" t="n">
        <v>13.7142857142857</v>
      </c>
      <c r="B315" s="1" t="n">
        <v>8695.97432664326</v>
      </c>
      <c r="C315" s="1" t="n">
        <v>9805.84243031526</v>
      </c>
    </row>
    <row r="316" customFormat="false" ht="12.75" hidden="false" customHeight="false" outlineLevel="0" collapsed="false">
      <c r="A316" s="1" t="n">
        <v>13.7582417582417</v>
      </c>
      <c r="B316" s="1" t="n">
        <v>8099.24267731291</v>
      </c>
      <c r="C316" s="1" t="n">
        <v>9618.78594158243</v>
      </c>
    </row>
    <row r="317" customFormat="false" ht="12.75" hidden="false" customHeight="false" outlineLevel="0" collapsed="false">
      <c r="A317" s="1" t="n">
        <v>13.8021978021978</v>
      </c>
      <c r="B317" s="1" t="n">
        <v>8509.20778341786</v>
      </c>
      <c r="C317" s="1" t="n">
        <v>7295.15889312638</v>
      </c>
    </row>
    <row r="318" customFormat="false" ht="12.75" hidden="false" customHeight="false" outlineLevel="0" collapsed="false">
      <c r="A318" s="1" t="n">
        <v>13.8461538461538</v>
      </c>
      <c r="B318" s="1" t="n">
        <v>12619.4615083217</v>
      </c>
      <c r="C318" s="1" t="n">
        <v>13649.6393619214</v>
      </c>
    </row>
    <row r="319" customFormat="false" ht="12.75" hidden="false" customHeight="false" outlineLevel="0" collapsed="false">
      <c r="A319" s="1" t="n">
        <v>13.8901098901098</v>
      </c>
      <c r="B319" s="1" t="n">
        <v>5291.81721963472</v>
      </c>
      <c r="C319" s="1" t="n">
        <v>5620.27833489628</v>
      </c>
    </row>
    <row r="320" customFormat="false" ht="12.75" hidden="false" customHeight="false" outlineLevel="0" collapsed="false">
      <c r="A320" s="1" t="n">
        <v>13.9340659340659</v>
      </c>
      <c r="B320" s="1" t="n">
        <v>10485.8824019592</v>
      </c>
      <c r="C320" s="1" t="n">
        <v>10530.0634745741</v>
      </c>
    </row>
    <row r="321" customFormat="false" ht="12.75" hidden="false" customHeight="false" outlineLevel="0" collapsed="false">
      <c r="A321" s="1" t="n">
        <v>13.9780219780219</v>
      </c>
      <c r="B321" s="1" t="n">
        <v>7786.36315692428</v>
      </c>
      <c r="C321" s="1" t="n">
        <v>9489.34503885298</v>
      </c>
    </row>
    <row r="322" customFormat="false" ht="12.75" hidden="false" customHeight="false" outlineLevel="0" collapsed="false">
      <c r="A322" s="1" t="n">
        <v>14.021978021978</v>
      </c>
      <c r="B322" s="1" t="n">
        <v>9023.44519243499</v>
      </c>
      <c r="C322" s="1" t="n">
        <v>7686.53422924511</v>
      </c>
    </row>
    <row r="323" customFormat="false" ht="12.75" hidden="false" customHeight="false" outlineLevel="0" collapsed="false">
      <c r="A323" s="1" t="n">
        <v>14.065934065934</v>
      </c>
      <c r="B323" s="1" t="n">
        <v>14540.0533873395</v>
      </c>
      <c r="C323" s="1" t="n">
        <v>14074.9002852741</v>
      </c>
    </row>
    <row r="324" customFormat="false" ht="12.75" hidden="false" customHeight="false" outlineLevel="0" collapsed="false">
      <c r="A324" s="1" t="n">
        <v>14.1098901098901</v>
      </c>
      <c r="B324" s="1" t="n">
        <v>3090.83382298409</v>
      </c>
      <c r="C324" s="1" t="n">
        <v>4485.05383405074</v>
      </c>
    </row>
    <row r="325" customFormat="false" ht="12.75" hidden="false" customHeight="false" outlineLevel="0" collapsed="false">
      <c r="A325" s="1" t="n">
        <v>14.1538461538461</v>
      </c>
      <c r="B325" s="1" t="n">
        <v>12415.735932524</v>
      </c>
      <c r="C325" s="1" t="n">
        <v>11342.9475767123</v>
      </c>
    </row>
    <row r="326" customFormat="false" ht="12.75" hidden="false" customHeight="false" outlineLevel="0" collapsed="false">
      <c r="A326" s="1" t="n">
        <v>14.1978021978021</v>
      </c>
      <c r="B326" s="1" t="n">
        <v>11041.4686835498</v>
      </c>
      <c r="C326" s="1" t="n">
        <v>11065.5915851048</v>
      </c>
    </row>
    <row r="327" customFormat="false" ht="12.75" hidden="false" customHeight="false" outlineLevel="0" collapsed="false">
      <c r="A327" s="1" t="n">
        <v>14.2417582417582</v>
      </c>
      <c r="B327" s="1" t="n">
        <v>6075.96070109244</v>
      </c>
      <c r="C327" s="1" t="n">
        <v>6415.14903512495</v>
      </c>
    </row>
    <row r="328" customFormat="false" ht="12.75" hidden="false" customHeight="false" outlineLevel="0" collapsed="false">
      <c r="A328" s="1" t="n">
        <v>14.2857142857142</v>
      </c>
      <c r="B328" s="1" t="n">
        <v>14535.6652448637</v>
      </c>
      <c r="C328" s="1" t="n">
        <v>13722.0870876967</v>
      </c>
    </row>
    <row r="329" customFormat="false" ht="12.75" hidden="false" customHeight="false" outlineLevel="0" collapsed="false">
      <c r="A329" s="1" t="n">
        <v>14.3296703296703</v>
      </c>
      <c r="B329" s="1" t="n">
        <v>3662.48491794606</v>
      </c>
      <c r="C329" s="1" t="n">
        <v>4760.99666409774</v>
      </c>
    </row>
    <row r="330" customFormat="false" ht="12.75" hidden="false" customHeight="false" outlineLevel="0" collapsed="false">
      <c r="A330" s="1" t="n">
        <v>14.3736263736263</v>
      </c>
      <c r="B330" s="1" t="n">
        <v>11508.1796672829</v>
      </c>
      <c r="C330" s="1" t="n">
        <v>11015.1557634007</v>
      </c>
    </row>
    <row r="331" customFormat="false" ht="12.75" hidden="false" customHeight="false" outlineLevel="0" collapsed="false">
      <c r="A331" s="1" t="n">
        <v>14.4175824175824</v>
      </c>
      <c r="B331" s="1" t="n">
        <v>14129.3319028236</v>
      </c>
      <c r="C331" s="1" t="n">
        <v>12542.1888213577</v>
      </c>
    </row>
    <row r="332" customFormat="false" ht="12.75" hidden="false" customHeight="false" outlineLevel="0" collapsed="false">
      <c r="A332" s="1" t="n">
        <v>14.4615384615384</v>
      </c>
      <c r="B332" s="1" t="n">
        <v>4455.27208232957</v>
      </c>
      <c r="C332" s="1" t="n">
        <v>5329.00439291439</v>
      </c>
    </row>
    <row r="333" customFormat="false" ht="12.75" hidden="false" customHeight="false" outlineLevel="0" collapsed="false">
      <c r="A333" s="1" t="n">
        <v>14.5054945054945</v>
      </c>
      <c r="B333" s="1" t="n">
        <v>11839.038727848</v>
      </c>
      <c r="C333" s="1" t="n">
        <v>12424.6736376956</v>
      </c>
    </row>
    <row r="334" customFormat="false" ht="12.75" hidden="false" customHeight="false" outlineLevel="0" collapsed="false">
      <c r="A334" s="1" t="n">
        <v>14.5494505494505</v>
      </c>
      <c r="B334" s="1" t="n">
        <v>5651.2159513251</v>
      </c>
      <c r="C334" s="1" t="n">
        <v>5961.81206229842</v>
      </c>
    </row>
    <row r="335" customFormat="false" ht="12.75" hidden="false" customHeight="false" outlineLevel="0" collapsed="false">
      <c r="A335" s="1" t="n">
        <v>14.5934065934065</v>
      </c>
      <c r="B335" s="1" t="n">
        <v>10508.0819294932</v>
      </c>
      <c r="C335" s="1" t="n">
        <v>10403.9508818635</v>
      </c>
    </row>
    <row r="336" customFormat="false" ht="12.75" hidden="false" customHeight="false" outlineLevel="0" collapsed="false">
      <c r="A336" s="1" t="n">
        <v>14.6373626373626</v>
      </c>
      <c r="B336" s="1" t="n">
        <v>12844.9215601169</v>
      </c>
      <c r="C336" s="1" t="n">
        <v>12345.8252321168</v>
      </c>
    </row>
    <row r="337" customFormat="false" ht="12.75" hidden="false" customHeight="false" outlineLevel="0" collapsed="false">
      <c r="A337" s="1" t="n">
        <v>14.6813186813186</v>
      </c>
      <c r="B337" s="1" t="n">
        <v>4244.94420703526</v>
      </c>
      <c r="C337" s="1" t="n">
        <v>4808.90708153234</v>
      </c>
    </row>
    <row r="338" customFormat="false" ht="12.75" hidden="false" customHeight="false" outlineLevel="0" collapsed="false">
      <c r="A338" s="1" t="n">
        <v>14.7252747252747</v>
      </c>
      <c r="B338" s="1" t="n">
        <v>11679.3829530585</v>
      </c>
      <c r="C338" s="1" t="n">
        <v>12263.1325965234</v>
      </c>
    </row>
    <row r="339" customFormat="false" ht="12.75" hidden="false" customHeight="false" outlineLevel="0" collapsed="false">
      <c r="A339" s="1" t="n">
        <v>14.7692307692307</v>
      </c>
      <c r="B339" s="1" t="n">
        <v>6289.74331650837</v>
      </c>
      <c r="C339" s="1" t="n">
        <v>6858.51325831457</v>
      </c>
    </row>
    <row r="340" customFormat="false" ht="12.75" hidden="false" customHeight="false" outlineLevel="0" collapsed="false">
      <c r="A340" s="1" t="n">
        <v>14.8131868131868</v>
      </c>
      <c r="B340" s="1" t="n">
        <v>10670.1072519297</v>
      </c>
      <c r="C340" s="1" t="n">
        <v>9742.52123095315</v>
      </c>
    </row>
    <row r="341" customFormat="false" ht="12.75" hidden="false" customHeight="false" outlineLevel="0" collapsed="false">
      <c r="A341" s="1" t="n">
        <v>14.8571428571428</v>
      </c>
      <c r="B341" s="1" t="n">
        <v>13410.6021542261</v>
      </c>
      <c r="C341" s="1" t="n">
        <v>12725.3711531991</v>
      </c>
    </row>
    <row r="342" customFormat="false" ht="12.75" hidden="false" customHeight="false" outlineLevel="0" collapsed="false">
      <c r="A342" s="1" t="n">
        <v>14.9010989010989</v>
      </c>
      <c r="B342" s="1" t="n">
        <v>2642.77491520928</v>
      </c>
      <c r="C342" s="1" t="n">
        <v>3882.84891515673</v>
      </c>
    </row>
    <row r="343" customFormat="false" ht="12.75" hidden="false" customHeight="false" outlineLevel="0" collapsed="false">
      <c r="A343" s="1" t="n">
        <v>14.9450549450549</v>
      </c>
      <c r="B343" s="1" t="n">
        <v>14105.0923140323</v>
      </c>
      <c r="C343" s="1" t="n">
        <v>12958.0420089709</v>
      </c>
    </row>
    <row r="344" customFormat="false" ht="12.75" hidden="false" customHeight="false" outlineLevel="0" collapsed="false">
      <c r="A344" s="1" t="n">
        <v>14.9890109890109</v>
      </c>
      <c r="B344" s="1" t="n">
        <v>8977.84146459799</v>
      </c>
      <c r="C344" s="1" t="n">
        <v>8817.7340620378</v>
      </c>
    </row>
    <row r="345" customFormat="false" ht="12.75" hidden="false" customHeight="false" outlineLevel="0" collapsed="false">
      <c r="A345" s="1" t="n">
        <v>15.032967032967</v>
      </c>
      <c r="B345" s="1" t="n">
        <v>6903.18921770812</v>
      </c>
      <c r="C345" s="1" t="n">
        <v>7328.49750708827</v>
      </c>
    </row>
    <row r="346" customFormat="false" ht="12.75" hidden="false" customHeight="false" outlineLevel="0" collapsed="false">
      <c r="A346" s="1" t="n">
        <v>15.076923076923</v>
      </c>
      <c r="B346" s="1" t="n">
        <v>15651.7668280457</v>
      </c>
      <c r="C346" s="1" t="n">
        <v>13731.0576348517</v>
      </c>
    </row>
    <row r="347" customFormat="false" ht="12.75" hidden="false" customHeight="false" outlineLevel="0" collapsed="false">
      <c r="A347" s="1" t="n">
        <v>15.1208791208791</v>
      </c>
      <c r="B347" s="1" t="n">
        <v>2821.181871124</v>
      </c>
      <c r="C347" s="1" t="n">
        <v>3953.03757495494</v>
      </c>
    </row>
    <row r="348" customFormat="false" ht="12.75" hidden="false" customHeight="false" outlineLevel="0" collapsed="false">
      <c r="A348" s="1" t="n">
        <v>15.1648351648351</v>
      </c>
      <c r="B348" s="1" t="n">
        <v>12163.4933188038</v>
      </c>
      <c r="C348" s="1" t="n">
        <v>11573.3310885725</v>
      </c>
    </row>
    <row r="349" customFormat="false" ht="12.75" hidden="false" customHeight="false" outlineLevel="0" collapsed="false">
      <c r="A349" s="1" t="n">
        <v>15.2087912087912</v>
      </c>
      <c r="B349" s="1" t="n">
        <v>15010.416075104</v>
      </c>
      <c r="C349" s="1" t="n">
        <v>12186.4510008438</v>
      </c>
    </row>
    <row r="350" customFormat="false" ht="12.75" hidden="false" customHeight="false" outlineLevel="0" collapsed="false">
      <c r="A350" s="1" t="n">
        <v>15.2527472527472</v>
      </c>
      <c r="B350" s="1" t="n">
        <v>3595.02202724918</v>
      </c>
      <c r="C350" s="1" t="n">
        <v>5067.85726891073</v>
      </c>
    </row>
    <row r="351" customFormat="false" ht="12.75" hidden="false" customHeight="false" outlineLevel="0" collapsed="false">
      <c r="A351" s="1" t="n">
        <v>15.2967032967032</v>
      </c>
      <c r="B351" s="1" t="n">
        <v>13215.4470843872</v>
      </c>
      <c r="C351" s="1" t="n">
        <v>12729.0623263499</v>
      </c>
    </row>
    <row r="352" customFormat="false" ht="12.75" hidden="false" customHeight="false" outlineLevel="0" collapsed="false">
      <c r="A352" s="1" t="n">
        <v>15.3406593406593</v>
      </c>
      <c r="B352" s="1" t="n">
        <v>6097.89600905829</v>
      </c>
      <c r="C352" s="1" t="n">
        <v>5789.07615344381</v>
      </c>
    </row>
    <row r="353" customFormat="false" ht="12.75" hidden="false" customHeight="false" outlineLevel="0" collapsed="false">
      <c r="A353" s="1" t="n">
        <v>15.3846153846153</v>
      </c>
      <c r="B353" s="1" t="n">
        <v>7766.00812908373</v>
      </c>
      <c r="C353" s="1" t="n">
        <v>8954.75042351138</v>
      </c>
    </row>
    <row r="354" customFormat="false" ht="12.75" hidden="false" customHeight="false" outlineLevel="0" collapsed="false">
      <c r="A354" s="1" t="n">
        <v>15.4285714285714</v>
      </c>
      <c r="B354" s="1" t="n">
        <v>17058.0346933108</v>
      </c>
      <c r="C354" s="1" t="n">
        <v>14235.6078819782</v>
      </c>
    </row>
    <row r="355" customFormat="false" ht="12.75" hidden="false" customHeight="false" outlineLevel="0" collapsed="false">
      <c r="A355" s="1" t="n">
        <v>15.4725274725274</v>
      </c>
      <c r="B355" s="1" t="n">
        <v>4476.10815721848</v>
      </c>
      <c r="C355" s="1" t="n">
        <v>4745.06155311052</v>
      </c>
    </row>
    <row r="356" customFormat="false" ht="12.75" hidden="false" customHeight="false" outlineLevel="0" collapsed="false">
      <c r="A356" s="1" t="n">
        <v>15.5164835164835</v>
      </c>
      <c r="B356" s="1" t="n">
        <v>9202.44289534889</v>
      </c>
      <c r="C356" s="1" t="n">
        <v>10616.6691267781</v>
      </c>
    </row>
    <row r="357" customFormat="false" ht="12.75" hidden="false" customHeight="false" outlineLevel="0" collapsed="false">
      <c r="A357" s="1" t="n">
        <v>15.5604395604395</v>
      </c>
      <c r="B357" s="1" t="n">
        <v>8780.59290343019</v>
      </c>
      <c r="C357" s="1" t="n">
        <v>7996.687444691</v>
      </c>
    </row>
    <row r="358" customFormat="false" ht="12.75" hidden="false" customHeight="false" outlineLevel="0" collapsed="false">
      <c r="A358" s="1" t="n">
        <v>15.6043956043956</v>
      </c>
      <c r="B358" s="1" t="n">
        <v>5863.24702641548</v>
      </c>
      <c r="C358" s="1" t="n">
        <v>6952.2451300169</v>
      </c>
    </row>
    <row r="359" customFormat="false" ht="12.75" hidden="false" customHeight="false" outlineLevel="0" collapsed="false">
      <c r="A359" s="1" t="n">
        <v>15.6483516483516</v>
      </c>
      <c r="B359" s="1" t="n">
        <v>16614.9441217518</v>
      </c>
      <c r="C359" s="1" t="n">
        <v>15031.1146035689</v>
      </c>
    </row>
    <row r="360" customFormat="false" ht="12.75" hidden="false" customHeight="false" outlineLevel="0" collapsed="false">
      <c r="A360" s="1" t="n">
        <v>15.6923076923076</v>
      </c>
      <c r="B360" s="1" t="n">
        <v>6071.39640040306</v>
      </c>
      <c r="C360" s="1" t="n">
        <v>5483.87769779442</v>
      </c>
    </row>
    <row r="361" customFormat="false" ht="12.75" hidden="false" customHeight="false" outlineLevel="0" collapsed="false">
      <c r="A361" s="1" t="n">
        <v>15.7362637362637</v>
      </c>
      <c r="B361" s="1" t="n">
        <v>6447.3206397931</v>
      </c>
      <c r="C361" s="1" t="n">
        <v>8244.541233932</v>
      </c>
    </row>
    <row r="362" customFormat="false" ht="12.75" hidden="false" customHeight="false" outlineLevel="0" collapsed="false">
      <c r="A362" s="1" t="n">
        <v>15.7802197802197</v>
      </c>
      <c r="B362" s="1" t="n">
        <v>11988.7793451937</v>
      </c>
      <c r="C362" s="1" t="n">
        <v>10889.8186607508</v>
      </c>
    </row>
    <row r="363" customFormat="false" ht="12.75" hidden="false" customHeight="false" outlineLevel="0" collapsed="false">
      <c r="A363" s="1" t="n">
        <v>15.8241758241758</v>
      </c>
      <c r="B363" s="1" t="n">
        <v>4807.35585982454</v>
      </c>
      <c r="C363" s="1" t="n">
        <v>5406.07342101314</v>
      </c>
    </row>
    <row r="364" customFormat="false" ht="12.75" hidden="false" customHeight="false" outlineLevel="0" collapsed="false">
      <c r="A364" s="1" t="n">
        <v>15.8681318681318</v>
      </c>
      <c r="B364" s="1" t="n">
        <v>14325.2072552565</v>
      </c>
      <c r="C364" s="1" t="n">
        <v>13999.6406616828</v>
      </c>
    </row>
    <row r="365" customFormat="false" ht="12.75" hidden="false" customHeight="false" outlineLevel="0" collapsed="false">
      <c r="A365" s="1" t="n">
        <v>15.9120879120879</v>
      </c>
      <c r="B365" s="1" t="n">
        <v>9231.10593270464</v>
      </c>
      <c r="C365" s="1" t="n">
        <v>7883.14191037734</v>
      </c>
    </row>
    <row r="366" customFormat="false" ht="12.75" hidden="false" customHeight="false" outlineLevel="0" collapsed="false">
      <c r="A366" s="1" t="n">
        <v>15.9560439560439</v>
      </c>
      <c r="B366" s="1" t="n">
        <v>3303.38041636206</v>
      </c>
      <c r="C366" s="1" t="n">
        <v>5231.67209778835</v>
      </c>
    </row>
    <row r="367" customFormat="false" ht="12.75" hidden="false" customHeight="false" outlineLevel="0" collapsed="false">
      <c r="A367" s="1" t="n">
        <v>16</v>
      </c>
      <c r="B367" s="1" t="n">
        <v>14458.4684627122</v>
      </c>
      <c r="C367" s="1" t="n">
        <v>13312.3687348001</v>
      </c>
    </row>
    <row r="368" customFormat="false" ht="12.75" hidden="false" customHeight="false" outlineLevel="0" collapsed="false">
      <c r="A368" s="1" t="n">
        <v>16.043956043956</v>
      </c>
      <c r="B368" s="1" t="n">
        <v>7406.11282907728</v>
      </c>
      <c r="C368" s="1" t="n">
        <v>6310.43977143703</v>
      </c>
    </row>
    <row r="369" customFormat="false" ht="12.75" hidden="false" customHeight="false" outlineLevel="0" collapsed="false">
      <c r="A369" s="1" t="n">
        <v>16.087912087912</v>
      </c>
      <c r="B369" s="1" t="n">
        <v>8684.2362220031</v>
      </c>
      <c r="C369" s="1" t="n">
        <v>10200.5025107651</v>
      </c>
    </row>
    <row r="370" customFormat="false" ht="12.75" hidden="false" customHeight="false" outlineLevel="0" collapsed="false">
      <c r="A370" s="1" t="n">
        <v>16.1318681318681</v>
      </c>
      <c r="B370" s="1" t="n">
        <v>11832.7792750755</v>
      </c>
      <c r="C370" s="1" t="n">
        <v>10704.2682383569</v>
      </c>
    </row>
    <row r="371" customFormat="false" ht="12.75" hidden="false" customHeight="false" outlineLevel="0" collapsed="false">
      <c r="A371" s="1" t="n">
        <v>16.1758241758241</v>
      </c>
      <c r="B371" s="1" t="n">
        <v>2398.71389032581</v>
      </c>
      <c r="C371" s="1" t="n">
        <v>3509.02820890364</v>
      </c>
    </row>
    <row r="372" customFormat="false" ht="12.75" hidden="false" customHeight="false" outlineLevel="0" collapsed="false">
      <c r="A372" s="1" t="n">
        <v>16.2197802197802</v>
      </c>
      <c r="B372" s="1" t="n">
        <v>12734.6033808325</v>
      </c>
      <c r="C372" s="1" t="n">
        <v>12937.3054259515</v>
      </c>
    </row>
    <row r="373" customFormat="false" ht="12.75" hidden="false" customHeight="false" outlineLevel="0" collapsed="false">
      <c r="A373" s="1" t="n">
        <v>16.2637362637362</v>
      </c>
      <c r="B373" s="1" t="n">
        <v>12747.3411668114</v>
      </c>
      <c r="C373" s="1" t="n">
        <v>9888.56522388566</v>
      </c>
    </row>
    <row r="374" customFormat="false" ht="12.75" hidden="false" customHeight="false" outlineLevel="0" collapsed="false">
      <c r="A374" s="1" t="n">
        <v>16.3076923076923</v>
      </c>
      <c r="B374" s="1" t="n">
        <v>4512.34355611873</v>
      </c>
      <c r="C374" s="1" t="n">
        <v>6115.88750676013</v>
      </c>
    </row>
    <row r="375" customFormat="false" ht="12.75" hidden="false" customHeight="false" outlineLevel="0" collapsed="false">
      <c r="A375" s="1" t="n">
        <v>16.3516483516483</v>
      </c>
      <c r="B375" s="1" t="n">
        <v>11470.3949667298</v>
      </c>
      <c r="C375" s="1" t="n">
        <v>11899.4892767768</v>
      </c>
    </row>
    <row r="376" customFormat="false" ht="12.75" hidden="false" customHeight="false" outlineLevel="0" collapsed="false">
      <c r="A376" s="1" t="n">
        <v>16.3956043956043</v>
      </c>
      <c r="B376" s="1" t="n">
        <v>4978.19457866514</v>
      </c>
      <c r="C376" s="1" t="n">
        <v>4572.91469557566</v>
      </c>
    </row>
    <row r="377" customFormat="false" ht="12.75" hidden="false" customHeight="false" outlineLevel="0" collapsed="false">
      <c r="A377" s="1" t="n">
        <v>16.4395604395604</v>
      </c>
      <c r="B377" s="1" t="n">
        <v>7803.92006621149</v>
      </c>
      <c r="C377" s="1" t="n">
        <v>9486.15502188708</v>
      </c>
    </row>
    <row r="378" customFormat="false" ht="12.75" hidden="false" customHeight="false" outlineLevel="0" collapsed="false">
      <c r="A378" s="1" t="n">
        <v>16.4835164835164</v>
      </c>
      <c r="B378" s="1" t="n">
        <v>16709.3537300111</v>
      </c>
      <c r="C378" s="1" t="n">
        <v>13929.9755176656</v>
      </c>
    </row>
    <row r="379" customFormat="false" ht="12.75" hidden="false" customHeight="false" outlineLevel="0" collapsed="false">
      <c r="A379" s="1" t="n">
        <v>16.5274725274725</v>
      </c>
      <c r="B379" s="1" t="n">
        <v>4972.98423112109</v>
      </c>
      <c r="C379" s="1" t="n">
        <v>4623.91251134568</v>
      </c>
    </row>
    <row r="380" customFormat="false" ht="12.75" hidden="false" customHeight="false" outlineLevel="0" collapsed="false">
      <c r="A380" s="1" t="n">
        <v>16.5714285714285</v>
      </c>
      <c r="B380" s="1" t="n">
        <v>7487.3045182899</v>
      </c>
      <c r="C380" s="1" t="n">
        <v>9852.73559814282</v>
      </c>
    </row>
    <row r="381" customFormat="false" ht="12.75" hidden="false" customHeight="false" outlineLevel="0" collapsed="false">
      <c r="A381" s="1" t="n">
        <v>16.6153846153846</v>
      </c>
      <c r="B381" s="1" t="n">
        <v>10090.4489715868</v>
      </c>
      <c r="C381" s="1" t="n">
        <v>8540.7704845107</v>
      </c>
    </row>
    <row r="382" customFormat="false" ht="12.75" hidden="false" customHeight="false" outlineLevel="0" collapsed="false">
      <c r="A382" s="1" t="n">
        <v>16.6593406593406</v>
      </c>
      <c r="B382" s="1" t="n">
        <v>4373.43489852674</v>
      </c>
      <c r="C382" s="1" t="n">
        <v>5516.73226410411</v>
      </c>
    </row>
    <row r="383" customFormat="false" ht="12.75" hidden="false" customHeight="false" outlineLevel="0" collapsed="false">
      <c r="A383" s="1" t="n">
        <v>16.7032967032967</v>
      </c>
      <c r="B383" s="1" t="n">
        <v>13750.8801272702</v>
      </c>
      <c r="C383" s="1" t="n">
        <v>14146.043936638</v>
      </c>
    </row>
    <row r="384" customFormat="false" ht="12.75" hidden="false" customHeight="false" outlineLevel="0" collapsed="false">
      <c r="A384" s="1" t="n">
        <v>16.7472527472527</v>
      </c>
      <c r="B384" s="1" t="n">
        <v>9802.87503678643</v>
      </c>
      <c r="C384" s="1" t="n">
        <v>7400.55805681334</v>
      </c>
    </row>
    <row r="385" customFormat="false" ht="12.75" hidden="false" customHeight="false" outlineLevel="0" collapsed="false">
      <c r="A385" s="1" t="n">
        <v>16.7912087912087</v>
      </c>
      <c r="B385" s="1" t="n">
        <v>3578.86355702776</v>
      </c>
      <c r="C385" s="1" t="n">
        <v>5875.3048608998</v>
      </c>
    </row>
    <row r="386" customFormat="false" ht="12.75" hidden="false" customHeight="false" outlineLevel="0" collapsed="false">
      <c r="A386" s="1" t="n">
        <v>16.8351648351648</v>
      </c>
      <c r="B386" s="1" t="n">
        <v>10925.2421002049</v>
      </c>
      <c r="C386" s="1" t="n">
        <v>11457.2117590803</v>
      </c>
    </row>
    <row r="387" customFormat="false" ht="12.75" hidden="false" customHeight="false" outlineLevel="0" collapsed="false">
      <c r="A387" s="1" t="n">
        <v>16.8791208791208</v>
      </c>
      <c r="B387" s="1" t="n">
        <v>7004.50240616434</v>
      </c>
      <c r="C387" s="1" t="n">
        <v>5469.54014916246</v>
      </c>
    </row>
    <row r="388" customFormat="false" ht="12.75" hidden="false" customHeight="false" outlineLevel="0" collapsed="false">
      <c r="A388" s="1" t="n">
        <v>16.9230769230769</v>
      </c>
      <c r="B388" s="1" t="n">
        <v>8217.61096733166</v>
      </c>
      <c r="C388" s="1" t="n">
        <v>10326.3968008789</v>
      </c>
    </row>
    <row r="389" customFormat="false" ht="12.75" hidden="false" customHeight="false" outlineLevel="0" collapsed="false">
      <c r="A389" s="1" t="n">
        <v>16.9670329670329</v>
      </c>
      <c r="B389" s="1" t="n">
        <v>11698.1993053968</v>
      </c>
      <c r="C389" s="1" t="n">
        <v>11158.2115938402</v>
      </c>
    </row>
    <row r="390" customFormat="false" ht="12.75" hidden="false" customHeight="false" outlineLevel="0" collapsed="false">
      <c r="A390" s="1" t="n">
        <v>17.010989010989</v>
      </c>
      <c r="B390" s="1" t="n">
        <v>4006.14893896051</v>
      </c>
      <c r="C390" s="1" t="n">
        <v>3927.13956487471</v>
      </c>
    </row>
    <row r="391" customFormat="false" ht="12.75" hidden="false" customHeight="false" outlineLevel="0" collapsed="false">
      <c r="A391" s="1" t="n">
        <v>17.054945054945</v>
      </c>
      <c r="B391" s="1" t="n">
        <v>8536.25914055549</v>
      </c>
      <c r="C391" s="1" t="n">
        <v>10787.578947269</v>
      </c>
    </row>
    <row r="392" customFormat="false" ht="12.75" hidden="false" customHeight="false" outlineLevel="0" collapsed="false">
      <c r="A392" s="1" t="n">
        <v>17.098901098901</v>
      </c>
      <c r="B392" s="1" t="n">
        <v>10085.1849500674</v>
      </c>
      <c r="C392" s="1" t="n">
        <v>8911.42801831114</v>
      </c>
    </row>
    <row r="393" customFormat="false" ht="12.75" hidden="false" customHeight="false" outlineLevel="0" collapsed="false">
      <c r="A393" s="1" t="n">
        <v>17.1428571428571</v>
      </c>
      <c r="B393" s="1" t="n">
        <v>5324.29304422602</v>
      </c>
      <c r="C393" s="1" t="n">
        <v>5840.06565652146</v>
      </c>
    </row>
    <row r="394" customFormat="false" ht="12.75" hidden="false" customHeight="false" outlineLevel="0" collapsed="false">
      <c r="A394" s="1" t="n">
        <v>17.1868131868131</v>
      </c>
      <c r="B394" s="1" t="n">
        <v>11660.6261947754</v>
      </c>
      <c r="C394" s="1" t="n">
        <v>12848.6443563502</v>
      </c>
    </row>
    <row r="395" customFormat="false" ht="12.75" hidden="false" customHeight="false" outlineLevel="0" collapsed="false">
      <c r="A395" s="1" t="n">
        <v>17.2307692307692</v>
      </c>
      <c r="B395" s="1" t="n">
        <v>7232.95556855023</v>
      </c>
      <c r="C395" s="1" t="n">
        <v>6249.34977041127</v>
      </c>
    </row>
    <row r="396" customFormat="false" ht="12.75" hidden="false" customHeight="false" outlineLevel="0" collapsed="false">
      <c r="A396" s="1" t="n">
        <v>17.2747252747252</v>
      </c>
      <c r="B396" s="1" t="n">
        <v>4598.71717806965</v>
      </c>
      <c r="C396" s="1" t="n">
        <v>6317.59569682474</v>
      </c>
    </row>
    <row r="397" customFormat="false" ht="12.75" hidden="false" customHeight="false" outlineLevel="0" collapsed="false">
      <c r="A397" s="1" t="n">
        <v>17.3186813186813</v>
      </c>
      <c r="B397" s="1" t="n">
        <v>12585.4788838551</v>
      </c>
      <c r="C397" s="1" t="n">
        <v>12780.889016792</v>
      </c>
    </row>
    <row r="398" customFormat="false" ht="12.75" hidden="false" customHeight="false" outlineLevel="0" collapsed="false">
      <c r="A398" s="1" t="n">
        <v>17.3626373626373</v>
      </c>
      <c r="B398" s="1" t="n">
        <v>6538.0502532039</v>
      </c>
      <c r="C398" s="1" t="n">
        <v>5352.24720252071</v>
      </c>
    </row>
    <row r="399" customFormat="false" ht="12.75" hidden="false" customHeight="false" outlineLevel="0" collapsed="false">
      <c r="A399" s="1" t="n">
        <v>17.4065934065934</v>
      </c>
      <c r="B399" s="1" t="n">
        <v>6748.48853992369</v>
      </c>
      <c r="C399" s="1" t="n">
        <v>8817.36241233897</v>
      </c>
    </row>
    <row r="400" customFormat="false" ht="12.75" hidden="false" customHeight="false" outlineLevel="0" collapsed="false">
      <c r="A400" s="1" t="n">
        <v>17.4505494505494</v>
      </c>
      <c r="B400" s="1" t="n">
        <v>12407.044513474</v>
      </c>
      <c r="C400" s="1" t="n">
        <v>11797.9907021899</v>
      </c>
    </row>
    <row r="401" customFormat="false" ht="12.75" hidden="false" customHeight="false" outlineLevel="0" collapsed="false">
      <c r="A401" s="1" t="n">
        <v>17.4945054945054</v>
      </c>
      <c r="B401" s="1" t="n">
        <v>4610.27332366082</v>
      </c>
      <c r="C401" s="1" t="n">
        <v>4065.44326787301</v>
      </c>
    </row>
    <row r="402" customFormat="false" ht="12.75" hidden="false" customHeight="false" outlineLevel="0" collapsed="false">
      <c r="A402" s="1" t="n">
        <v>17.5384615384615</v>
      </c>
      <c r="B402" s="1" t="n">
        <v>7283.09799686339</v>
      </c>
      <c r="C402" s="1" t="n">
        <v>9939.28385859325</v>
      </c>
    </row>
    <row r="403" customFormat="false" ht="12.75" hidden="false" customHeight="false" outlineLevel="0" collapsed="false">
      <c r="A403" s="1" t="n">
        <v>17.5824175824175</v>
      </c>
      <c r="B403" s="1" t="n">
        <v>11542.2330370034</v>
      </c>
      <c r="C403" s="1" t="n">
        <v>10207.6447582157</v>
      </c>
    </row>
    <row r="404" customFormat="false" ht="12.75" hidden="false" customHeight="false" outlineLevel="0" collapsed="false">
      <c r="A404" s="1" t="n">
        <v>17.6263736263736</v>
      </c>
      <c r="B404" s="1" t="n">
        <v>4803.92323939551</v>
      </c>
      <c r="C404" s="1" t="n">
        <v>4660.51360314535</v>
      </c>
    </row>
    <row r="405" customFormat="false" ht="12.75" hidden="false" customHeight="false" outlineLevel="0" collapsed="false">
      <c r="A405" s="1" t="n">
        <v>17.6703296703296</v>
      </c>
      <c r="B405" s="1" t="n">
        <v>9248.02064531487</v>
      </c>
      <c r="C405" s="1" t="n">
        <v>11712.2857340453</v>
      </c>
    </row>
    <row r="406" customFormat="false" ht="12.75" hidden="false" customHeight="false" outlineLevel="0" collapsed="false">
      <c r="A406" s="1" t="n">
        <v>17.7142857142857</v>
      </c>
      <c r="B406" s="1" t="n">
        <v>10096.6316782455</v>
      </c>
      <c r="C406" s="1" t="n">
        <v>8603.57695918807</v>
      </c>
    </row>
    <row r="407" customFormat="false" ht="12.75" hidden="false" customHeight="false" outlineLevel="0" collapsed="false">
      <c r="A407" s="1" t="n">
        <v>17.7582417582417</v>
      </c>
      <c r="B407" s="1" t="n">
        <v>3790.4443724681</v>
      </c>
      <c r="C407" s="1" t="n">
        <v>4671.71356021499</v>
      </c>
    </row>
    <row r="408" customFormat="false" ht="12.75" hidden="false" customHeight="false" outlineLevel="0" collapsed="false">
      <c r="A408" s="1" t="n">
        <v>17.8021978021977</v>
      </c>
      <c r="B408" s="1" t="n">
        <v>9148.77860875075</v>
      </c>
      <c r="C408" s="1" t="n">
        <v>11484.4883701146</v>
      </c>
    </row>
    <row r="409" customFormat="false" ht="12.75" hidden="false" customHeight="false" outlineLevel="0" collapsed="false">
      <c r="A409" s="1" t="n">
        <v>17.8461538461538</v>
      </c>
      <c r="B409" s="1" t="n">
        <v>8785.72671438153</v>
      </c>
      <c r="C409" s="1" t="n">
        <v>6981.75886442393</v>
      </c>
    </row>
    <row r="410" customFormat="false" ht="12.75" hidden="false" customHeight="false" outlineLevel="0" collapsed="false">
      <c r="A410" s="1" t="n">
        <v>17.8901098901098</v>
      </c>
      <c r="B410" s="1" t="n">
        <v>6124.21932543754</v>
      </c>
      <c r="C410" s="1" t="n">
        <v>6967.80997804077</v>
      </c>
    </row>
    <row r="411" customFormat="false" ht="12.75" hidden="false" customHeight="false" outlineLevel="0" collapsed="false">
      <c r="A411" s="1" t="n">
        <v>17.9340659340659</v>
      </c>
      <c r="B411" s="1" t="n">
        <v>10617.8294107739</v>
      </c>
      <c r="C411" s="1" t="n">
        <v>12524.0068103189</v>
      </c>
    </row>
    <row r="412" customFormat="false" ht="12.75" hidden="false" customHeight="false" outlineLevel="0" collapsed="false">
      <c r="A412" s="1" t="n">
        <v>17.9780219780219</v>
      </c>
      <c r="B412" s="1" t="n">
        <v>6036.32312291526</v>
      </c>
      <c r="C412" s="1" t="n">
        <v>5008.63282178175</v>
      </c>
    </row>
    <row r="413" customFormat="false" ht="12.75" hidden="false" customHeight="false" outlineLevel="0" collapsed="false">
      <c r="A413" s="1" t="n">
        <v>18.021978021978</v>
      </c>
      <c r="B413" s="1" t="n">
        <v>4898.25179848164</v>
      </c>
      <c r="C413" s="1" t="n">
        <v>6866.85570991546</v>
      </c>
    </row>
    <row r="414" customFormat="false" ht="12.75" hidden="false" customHeight="false" outlineLevel="0" collapsed="false">
      <c r="A414" s="1" t="n">
        <v>18.065934065934</v>
      </c>
      <c r="B414" s="1" t="n">
        <v>10635.1211308111</v>
      </c>
      <c r="C414" s="1" t="n">
        <v>11705.6859451312</v>
      </c>
    </row>
    <row r="415" customFormat="false" ht="12.75" hidden="false" customHeight="false" outlineLevel="0" collapsed="false">
      <c r="A415" s="1" t="n">
        <v>18.1098901098901</v>
      </c>
      <c r="B415" s="1" t="n">
        <v>7383.93347918613</v>
      </c>
      <c r="C415" s="1" t="n">
        <v>5594.24164640319</v>
      </c>
    </row>
    <row r="416" customFormat="false" ht="12.75" hidden="false" customHeight="false" outlineLevel="0" collapsed="false">
      <c r="A416" s="1" t="n">
        <v>18.1538461538461</v>
      </c>
      <c r="B416" s="1" t="n">
        <v>7802.88244709803</v>
      </c>
      <c r="C416" s="1" t="n">
        <v>9574.80207740858</v>
      </c>
    </row>
    <row r="417" customFormat="false" ht="12.75" hidden="false" customHeight="false" outlineLevel="0" collapsed="false">
      <c r="A417" s="1" t="n">
        <v>18.1978021978021</v>
      </c>
      <c r="B417" s="1" t="n">
        <v>9308.11633238002</v>
      </c>
      <c r="C417" s="1" t="n">
        <v>10382.3736046287</v>
      </c>
    </row>
    <row r="418" customFormat="false" ht="12.75" hidden="false" customHeight="false" outlineLevel="0" collapsed="false">
      <c r="A418" s="1" t="n">
        <v>18.2417582417582</v>
      </c>
      <c r="B418" s="1" t="n">
        <v>3398.74779715375</v>
      </c>
      <c r="C418" s="1" t="n">
        <v>3205.16009013026</v>
      </c>
    </row>
    <row r="419" customFormat="false" ht="12.75" hidden="false" customHeight="false" outlineLevel="0" collapsed="false">
      <c r="A419" s="1" t="n">
        <v>18.2857142857142</v>
      </c>
      <c r="B419" s="1" t="n">
        <v>7805.07113992308</v>
      </c>
      <c r="C419" s="1" t="n">
        <v>9930.81117304483</v>
      </c>
    </row>
    <row r="420" customFormat="false" ht="12.75" hidden="false" customHeight="false" outlineLevel="0" collapsed="false">
      <c r="A420" s="1" t="n">
        <v>18.3296703296703</v>
      </c>
      <c r="B420" s="1" t="n">
        <v>11972.0975251974</v>
      </c>
      <c r="C420" s="1" t="n">
        <v>11400.4807767856</v>
      </c>
    </row>
    <row r="421" customFormat="false" ht="12.75" hidden="false" customHeight="false" outlineLevel="0" collapsed="false">
      <c r="A421" s="1" t="n">
        <v>18.3736263736263</v>
      </c>
      <c r="B421" s="1" t="n">
        <v>6261.52444031821</v>
      </c>
      <c r="C421" s="1" t="n">
        <v>5142.27752512765</v>
      </c>
    </row>
    <row r="422" customFormat="false" ht="12.75" hidden="false" customHeight="false" outlineLevel="0" collapsed="false">
      <c r="A422" s="1" t="n">
        <v>18.4175824175824</v>
      </c>
      <c r="B422" s="1" t="n">
        <v>7987.3519987175</v>
      </c>
      <c r="C422" s="1" t="n">
        <v>10306.8739550747</v>
      </c>
    </row>
    <row r="423" customFormat="false" ht="12.75" hidden="false" customHeight="false" outlineLevel="0" collapsed="false">
      <c r="A423" s="1" t="n">
        <v>18.4615384615384</v>
      </c>
      <c r="B423" s="1" t="n">
        <v>7130.62851408579</v>
      </c>
      <c r="C423" s="1" t="n">
        <v>7647.72616421079</v>
      </c>
    </row>
    <row r="424" customFormat="false" ht="12.75" hidden="false" customHeight="false" outlineLevel="0" collapsed="false">
      <c r="A424" s="1" t="n">
        <v>18.5054945054945</v>
      </c>
      <c r="B424" s="1" t="n">
        <v>3368.1294988709</v>
      </c>
      <c r="C424" s="1" t="n">
        <v>3744.67987381815</v>
      </c>
    </row>
    <row r="425" customFormat="false" ht="12.75" hidden="false" customHeight="false" outlineLevel="0" collapsed="false">
      <c r="A425" s="1" t="n">
        <v>18.5494505494505</v>
      </c>
      <c r="B425" s="1" t="n">
        <v>11421.1475364078</v>
      </c>
      <c r="C425" s="1" t="n">
        <v>12934.8506040528</v>
      </c>
    </row>
    <row r="426" customFormat="false" ht="12.75" hidden="false" customHeight="false" outlineLevel="0" collapsed="false">
      <c r="A426" s="1" t="n">
        <v>18.5934065934065</v>
      </c>
      <c r="B426" s="1" t="n">
        <v>11830.3892762765</v>
      </c>
      <c r="C426" s="1" t="n">
        <v>9964.70769923756</v>
      </c>
    </row>
    <row r="427" customFormat="false" ht="12.75" hidden="false" customHeight="false" outlineLevel="0" collapsed="false">
      <c r="A427" s="1" t="n">
        <v>18.6373626373626</v>
      </c>
      <c r="B427" s="1" t="n">
        <v>4747.09071882579</v>
      </c>
      <c r="C427" s="1" t="n">
        <v>4725.39594309115</v>
      </c>
    </row>
    <row r="428" customFormat="false" ht="12.75" hidden="false" customHeight="false" outlineLevel="0" collapsed="false">
      <c r="A428" s="1" t="n">
        <v>18.6813186813186</v>
      </c>
      <c r="B428" s="1" t="n">
        <v>7672.80142628889</v>
      </c>
      <c r="C428" s="1" t="n">
        <v>10267.1805569787</v>
      </c>
    </row>
    <row r="429" customFormat="false" ht="12.75" hidden="false" customHeight="false" outlineLevel="0" collapsed="false">
      <c r="A429" s="1" t="n">
        <v>18.7252747252747</v>
      </c>
      <c r="B429" s="1" t="n">
        <v>6285.7392211136</v>
      </c>
      <c r="C429" s="1" t="n">
        <v>6057.44979130323</v>
      </c>
    </row>
    <row r="430" customFormat="false" ht="12.75" hidden="false" customHeight="false" outlineLevel="0" collapsed="false">
      <c r="A430" s="1" t="n">
        <v>18.7692307692307</v>
      </c>
      <c r="B430" s="1" t="n">
        <v>4531.95694778916</v>
      </c>
      <c r="C430" s="1" t="n">
        <v>5375.1224681751</v>
      </c>
    </row>
    <row r="431" customFormat="false" ht="12.75" hidden="false" customHeight="false" outlineLevel="0" collapsed="false">
      <c r="A431" s="1" t="n">
        <v>18.8131868131868</v>
      </c>
      <c r="B431" s="1" t="n">
        <v>12905.2924737097</v>
      </c>
      <c r="C431" s="1" t="n">
        <v>13990.038316522</v>
      </c>
    </row>
    <row r="432" customFormat="false" ht="12.75" hidden="false" customHeight="false" outlineLevel="0" collapsed="false">
      <c r="A432" s="1" t="n">
        <v>18.8571428571428</v>
      </c>
      <c r="B432" s="1" t="n">
        <v>10925.9739880136</v>
      </c>
      <c r="C432" s="1" t="n">
        <v>8452.1060869726</v>
      </c>
    </row>
    <row r="433" customFormat="false" ht="12.75" hidden="false" customHeight="false" outlineLevel="0" collapsed="false">
      <c r="A433" s="1" t="n">
        <v>18.9010989010989</v>
      </c>
      <c r="B433" s="1" t="n">
        <v>3915.3797897028</v>
      </c>
      <c r="C433" s="1" t="n">
        <v>4739.11835691644</v>
      </c>
    </row>
    <row r="434" customFormat="false" ht="12.75" hidden="false" customHeight="false" outlineLevel="0" collapsed="false">
      <c r="A434" s="1" t="n">
        <v>18.9450549450549</v>
      </c>
      <c r="B434" s="1" t="n">
        <v>7026.94377566905</v>
      </c>
      <c r="C434" s="1" t="n">
        <v>9939.88896040297</v>
      </c>
    </row>
    <row r="435" customFormat="false" ht="12.75" hidden="false" customHeight="false" outlineLevel="0" collapsed="false">
      <c r="A435" s="1" t="n">
        <v>18.9890109890109</v>
      </c>
      <c r="B435" s="1" t="n">
        <v>6324.24792645856</v>
      </c>
      <c r="C435" s="1" t="n">
        <v>5235.8490464909</v>
      </c>
    </row>
    <row r="436" customFormat="false" ht="12.75" hidden="false" customHeight="false" outlineLevel="0" collapsed="false">
      <c r="A436" s="1" t="n">
        <v>19.032967032967</v>
      </c>
      <c r="B436" s="1" t="n">
        <v>6066.84340533281</v>
      </c>
      <c r="C436" s="1" t="n">
        <v>6870.80425921154</v>
      </c>
    </row>
    <row r="437" customFormat="false" ht="12.75" hidden="false" customHeight="false" outlineLevel="0" collapsed="false">
      <c r="A437" s="1" t="n">
        <v>19.076923076923</v>
      </c>
      <c r="B437" s="1" t="n">
        <v>12174.4474217573</v>
      </c>
      <c r="C437" s="1" t="n">
        <v>13852.5288907808</v>
      </c>
    </row>
    <row r="438" customFormat="false" ht="12.75" hidden="false" customHeight="false" outlineLevel="0" collapsed="false">
      <c r="A438" s="1" t="n">
        <v>19.1208791208791</v>
      </c>
      <c r="B438" s="1" t="n">
        <v>8761.973920838</v>
      </c>
      <c r="C438" s="1" t="n">
        <v>6859.58631361421</v>
      </c>
    </row>
    <row r="439" customFormat="false" ht="12.75" hidden="false" customHeight="false" outlineLevel="0" collapsed="false">
      <c r="A439" s="1" t="n">
        <v>19.1648351648351</v>
      </c>
      <c r="B439" s="1" t="n">
        <v>3980.38952715135</v>
      </c>
      <c r="C439" s="1" t="n">
        <v>5102.05784977879</v>
      </c>
    </row>
    <row r="440" customFormat="false" ht="12.75" hidden="false" customHeight="false" outlineLevel="0" collapsed="false">
      <c r="A440" s="1" t="n">
        <v>19.2087912087912</v>
      </c>
      <c r="B440" s="1" t="n">
        <v>6602.6417315498</v>
      </c>
      <c r="C440" s="1" t="n">
        <v>9552.31470940986</v>
      </c>
    </row>
    <row r="441" customFormat="false" ht="12.75" hidden="false" customHeight="false" outlineLevel="0" collapsed="false">
      <c r="A441" s="1" t="n">
        <v>19.2527472527472</v>
      </c>
      <c r="B441" s="1" t="n">
        <v>6054.49894573399</v>
      </c>
      <c r="C441" s="1" t="n">
        <v>4984.35387839237</v>
      </c>
    </row>
    <row r="442" customFormat="false" ht="12.75" hidden="false" customHeight="false" outlineLevel="0" collapsed="false">
      <c r="A442" s="1" t="n">
        <v>19.2967032967032</v>
      </c>
      <c r="B442" s="1" t="n">
        <v>8262.82585805416</v>
      </c>
      <c r="C442" s="1" t="n">
        <v>8386.78997081061</v>
      </c>
    </row>
    <row r="443" customFormat="false" ht="12.75" hidden="false" customHeight="false" outlineLevel="0" collapsed="false">
      <c r="A443" s="1" t="n">
        <v>19.3406593406593</v>
      </c>
      <c r="B443" s="1" t="n">
        <v>11821.5906401896</v>
      </c>
      <c r="C443" s="1" t="n">
        <v>13457.2903453917</v>
      </c>
    </row>
    <row r="444" customFormat="false" ht="12.75" hidden="false" customHeight="false" outlineLevel="0" collapsed="false">
      <c r="A444" s="1" t="n">
        <v>19.3846153846153</v>
      </c>
      <c r="B444" s="1" t="n">
        <v>5731.0053448217</v>
      </c>
      <c r="C444" s="1" t="n">
        <v>5081.85491507582</v>
      </c>
    </row>
    <row r="445" customFormat="false" ht="12.75" hidden="false" customHeight="false" outlineLevel="0" collapsed="false">
      <c r="A445" s="1" t="n">
        <v>19.4285714285714</v>
      </c>
      <c r="B445" s="1" t="n">
        <v>4303.24182562534</v>
      </c>
      <c r="C445" s="1" t="n">
        <v>5549.04403183976</v>
      </c>
    </row>
    <row r="446" customFormat="false" ht="12.75" hidden="false" customHeight="false" outlineLevel="0" collapsed="false">
      <c r="A446" s="1" t="n">
        <v>19.4725274725274</v>
      </c>
      <c r="B446" s="1" t="n">
        <v>8588.13601866977</v>
      </c>
      <c r="C446" s="1" t="n">
        <v>10635.0426016926</v>
      </c>
    </row>
    <row r="447" customFormat="false" ht="12.75" hidden="false" customHeight="false" outlineLevel="0" collapsed="false">
      <c r="A447" s="1" t="n">
        <v>19.5164835164835</v>
      </c>
      <c r="B447" s="1" t="n">
        <v>5555.89619713904</v>
      </c>
      <c r="C447" s="1" t="n">
        <v>4963.3838879324</v>
      </c>
    </row>
    <row r="448" customFormat="false" ht="12.75" hidden="false" customHeight="false" outlineLevel="0" collapsed="false">
      <c r="A448" s="1" t="n">
        <v>19.5604395604395</v>
      </c>
      <c r="B448" s="1" t="n">
        <v>7695.69171684832</v>
      </c>
      <c r="C448" s="1" t="n">
        <v>8242.25878103311</v>
      </c>
    </row>
    <row r="449" customFormat="false" ht="12.75" hidden="false" customHeight="false" outlineLevel="0" collapsed="false">
      <c r="A449" s="1" t="n">
        <v>19.6043956043956</v>
      </c>
      <c r="B449" s="1" t="n">
        <v>12435.7756050862</v>
      </c>
      <c r="C449" s="1" t="n">
        <v>13177.0198026489</v>
      </c>
    </row>
    <row r="450" customFormat="false" ht="12.75" hidden="false" customHeight="false" outlineLevel="0" collapsed="false">
      <c r="A450" s="1" t="n">
        <v>19.6483516483516</v>
      </c>
      <c r="B450" s="1" t="n">
        <v>5499.84290025762</v>
      </c>
      <c r="C450" s="1" t="n">
        <v>4785.13497221982</v>
      </c>
    </row>
    <row r="451" customFormat="false" ht="12.75" hidden="false" customHeight="false" outlineLevel="0" collapsed="false">
      <c r="A451" s="1" t="n">
        <v>19.6923076923076</v>
      </c>
      <c r="B451" s="1" t="n">
        <v>3770.3263837716</v>
      </c>
      <c r="C451" s="1" t="n">
        <v>5643.07898153608</v>
      </c>
    </row>
    <row r="452" customFormat="false" ht="12.75" hidden="false" customHeight="false" outlineLevel="0" collapsed="false">
      <c r="A452" s="1" t="n">
        <v>19.7362637362637</v>
      </c>
      <c r="B452" s="1" t="n">
        <v>10375.5813664477</v>
      </c>
      <c r="C452" s="1" t="n">
        <v>11444.4064844585</v>
      </c>
    </row>
    <row r="453" customFormat="false" ht="12.75" hidden="false" customHeight="false" outlineLevel="0" collapsed="false">
      <c r="A453" s="1" t="n">
        <v>19.7802197802197</v>
      </c>
      <c r="B453" s="1" t="n">
        <v>6708.6142604758</v>
      </c>
      <c r="C453" s="1" t="n">
        <v>5306.47457358199</v>
      </c>
    </row>
    <row r="454" customFormat="false" ht="12.75" hidden="false" customHeight="false" outlineLevel="0" collapsed="false">
      <c r="A454" s="1" t="n">
        <v>19.8241758241758</v>
      </c>
      <c r="B454" s="1" t="n">
        <v>5456.38785531073</v>
      </c>
      <c r="C454" s="1" t="n">
        <v>7023.48820066866</v>
      </c>
    </row>
    <row r="455" customFormat="false" ht="12.75" hidden="false" customHeight="false" outlineLevel="0" collapsed="false">
      <c r="A455" s="1" t="n">
        <v>19.8681318681318</v>
      </c>
      <c r="B455" s="1" t="n">
        <v>11393.2834021425</v>
      </c>
      <c r="C455" s="1" t="n">
        <v>12709.4958051916</v>
      </c>
    </row>
    <row r="456" customFormat="false" ht="12.75" hidden="false" customHeight="false" outlineLevel="0" collapsed="false">
      <c r="A456" s="1" t="n">
        <v>19.9120879120879</v>
      </c>
      <c r="B456" s="1" t="n">
        <v>6850.83835922508</v>
      </c>
      <c r="C456" s="1" t="n">
        <v>5250.09778259232</v>
      </c>
    </row>
    <row r="457" customFormat="false" ht="12.75" hidden="false" customHeight="false" outlineLevel="0" collapsed="false">
      <c r="A457" s="1" t="n">
        <v>19.9560439560439</v>
      </c>
      <c r="B457" s="1" t="n">
        <v>3256.61525692759</v>
      </c>
      <c r="C457" s="1" t="n">
        <v>5124.2364365701</v>
      </c>
    </row>
    <row r="458" customFormat="false" ht="12.75" hidden="false" customHeight="false" outlineLevel="0" collapsed="false">
      <c r="A458" s="1" t="n">
        <v>20</v>
      </c>
      <c r="B458" s="1" t="n">
        <v>9025.11963310826</v>
      </c>
      <c r="C458" s="1" t="n">
        <v>11104.3321953099</v>
      </c>
    </row>
    <row r="459" customFormat="false" ht="12.75" hidden="false" customHeight="false" outlineLevel="0" collapsed="false">
      <c r="A459" s="1" t="n">
        <v>20.043956043956</v>
      </c>
      <c r="B459" s="1" t="n">
        <v>8057.44082410341</v>
      </c>
      <c r="C459" s="1" t="n">
        <v>5998.35171472699</v>
      </c>
    </row>
    <row r="460" customFormat="false" ht="12.75" hidden="false" customHeight="false" outlineLevel="0" collapsed="false">
      <c r="A460" s="1" t="n">
        <v>20.087912087912</v>
      </c>
      <c r="B460" s="1" t="n">
        <v>5388.25420645862</v>
      </c>
      <c r="C460" s="1" t="n">
        <v>6382.16334495878</v>
      </c>
    </row>
    <row r="461" customFormat="false" ht="12.75" hidden="false" customHeight="false" outlineLevel="0" collapsed="false">
      <c r="A461" s="1" t="n">
        <v>20.1318681318681</v>
      </c>
      <c r="B461" s="1" t="n">
        <v>9050.24499203156</v>
      </c>
      <c r="C461" s="1" t="n">
        <v>11598.9281801963</v>
      </c>
    </row>
    <row r="462" customFormat="false" ht="12.75" hidden="false" customHeight="false" outlineLevel="0" collapsed="false">
      <c r="A462" s="1" t="n">
        <v>20.1758241758241</v>
      </c>
      <c r="B462" s="1" t="n">
        <v>6800.19331637207</v>
      </c>
      <c r="C462" s="1" t="n">
        <v>5651.9393094525</v>
      </c>
    </row>
    <row r="463" customFormat="false" ht="12.75" hidden="false" customHeight="false" outlineLevel="0" collapsed="false">
      <c r="A463" s="1" t="n">
        <v>20.2197802197802</v>
      </c>
      <c r="B463" s="1" t="n">
        <v>4447.95040590753</v>
      </c>
      <c r="C463" s="1" t="n">
        <v>5145.60115590423</v>
      </c>
    </row>
    <row r="464" customFormat="false" ht="12.75" hidden="false" customHeight="false" outlineLevel="0" collapsed="false">
      <c r="A464" s="1" t="n">
        <v>20.2637362637362</v>
      </c>
      <c r="B464" s="1" t="n">
        <v>8404.11404974086</v>
      </c>
      <c r="C464" s="1" t="n">
        <v>11201.3071074698</v>
      </c>
    </row>
    <row r="465" customFormat="false" ht="12.75" hidden="false" customHeight="false" outlineLevel="0" collapsed="false">
      <c r="A465" s="1" t="n">
        <v>20.3076923076923</v>
      </c>
      <c r="B465" s="1" t="n">
        <v>6743.52946541574</v>
      </c>
      <c r="C465" s="1" t="n">
        <v>5935.0587534507</v>
      </c>
    </row>
    <row r="466" customFormat="false" ht="12.75" hidden="false" customHeight="false" outlineLevel="0" collapsed="false">
      <c r="A466" s="1" t="n">
        <v>20.3516483516483</v>
      </c>
      <c r="B466" s="1" t="n">
        <v>5102.7920646505</v>
      </c>
      <c r="C466" s="1" t="n">
        <v>5290.27572227941</v>
      </c>
    </row>
    <row r="467" customFormat="false" ht="12.75" hidden="false" customHeight="false" outlineLevel="0" collapsed="false">
      <c r="A467" s="1" t="n">
        <v>20.3956043956043</v>
      </c>
      <c r="B467" s="1" t="n">
        <v>9711.01995138924</v>
      </c>
      <c r="C467" s="1" t="n">
        <v>11985.7541179425</v>
      </c>
    </row>
    <row r="468" customFormat="false" ht="12.75" hidden="false" customHeight="false" outlineLevel="0" collapsed="false">
      <c r="A468" s="1" t="n">
        <v>20.4395604395604</v>
      </c>
      <c r="B468" s="1" t="n">
        <v>7322.74942938525</v>
      </c>
      <c r="C468" s="1" t="n">
        <v>6872.85409561121</v>
      </c>
    </row>
    <row r="469" customFormat="false" ht="12.75" hidden="false" customHeight="false" outlineLevel="0" collapsed="false">
      <c r="A469" s="1" t="n">
        <v>20.4835164835164</v>
      </c>
      <c r="B469" s="1" t="n">
        <v>3949.23388934439</v>
      </c>
      <c r="C469" s="1" t="n">
        <v>4297.52008925284</v>
      </c>
    </row>
    <row r="470" customFormat="false" ht="12.75" hidden="false" customHeight="false" outlineLevel="0" collapsed="false">
      <c r="A470" s="1" t="n">
        <v>20.5274725274725</v>
      </c>
      <c r="B470" s="1" t="n">
        <v>8655.19494628689</v>
      </c>
      <c r="C470" s="1" t="n">
        <v>10920.557616668</v>
      </c>
    </row>
    <row r="471" customFormat="false" ht="12.75" hidden="false" customHeight="false" outlineLevel="0" collapsed="false">
      <c r="A471" s="1" t="n">
        <v>20.5714285714285</v>
      </c>
      <c r="B471" s="1" t="n">
        <v>7382.75712056828</v>
      </c>
      <c r="C471" s="1" t="n">
        <v>7151.02456058503</v>
      </c>
    </row>
    <row r="472" customFormat="false" ht="12.75" hidden="false" customHeight="false" outlineLevel="0" collapsed="false">
      <c r="A472" s="1" t="n">
        <v>20.6153846153846</v>
      </c>
      <c r="B472" s="1" t="n">
        <v>3648.58818687179</v>
      </c>
      <c r="C472" s="1" t="n">
        <v>3977.72641662046</v>
      </c>
    </row>
    <row r="473" customFormat="false" ht="12.75" hidden="false" customHeight="false" outlineLevel="0" collapsed="false">
      <c r="A473" s="1" t="n">
        <v>20.6593406593406</v>
      </c>
      <c r="B473" s="1" t="n">
        <v>9498.31185020436</v>
      </c>
      <c r="C473" s="1" t="n">
        <v>11602.0077529803</v>
      </c>
    </row>
    <row r="474" customFormat="false" ht="12.75" hidden="false" customHeight="false" outlineLevel="0" collapsed="false">
      <c r="A474" s="1" t="n">
        <v>20.7032967032967</v>
      </c>
      <c r="B474" s="1" t="n">
        <v>9821.55936354397</v>
      </c>
      <c r="C474" s="1" t="n">
        <v>8951.18603494216</v>
      </c>
    </row>
    <row r="475" customFormat="false" ht="12.75" hidden="false" customHeight="false" outlineLevel="0" collapsed="false">
      <c r="A475" s="1" t="n">
        <v>20.7472527472527</v>
      </c>
      <c r="B475" s="1" t="n">
        <v>3665.26950952297</v>
      </c>
      <c r="C475" s="1" t="n">
        <v>3511.76328995272</v>
      </c>
    </row>
    <row r="476" customFormat="false" ht="12.75" hidden="false" customHeight="false" outlineLevel="0" collapsed="false">
      <c r="A476" s="1" t="n">
        <v>20.7912087912087</v>
      </c>
      <c r="B476" s="1" t="n">
        <v>7042.30066930753</v>
      </c>
      <c r="C476" s="1" t="n">
        <v>9730.65529024798</v>
      </c>
    </row>
    <row r="477" customFormat="false" ht="12.75" hidden="false" customHeight="false" outlineLevel="0" collapsed="false">
      <c r="A477" s="1" t="n">
        <v>20.8351648351648</v>
      </c>
      <c r="B477" s="1" t="n">
        <v>8756.00751375946</v>
      </c>
      <c r="C477" s="1" t="n">
        <v>8703.63645183134</v>
      </c>
    </row>
    <row r="478" customFormat="false" ht="12.75" hidden="false" customHeight="false" outlineLevel="0" collapsed="false">
      <c r="A478" s="1" t="n">
        <v>20.8791208791208</v>
      </c>
      <c r="B478" s="1" t="n">
        <v>3365.27549465525</v>
      </c>
      <c r="C478" s="1" t="n">
        <v>3039.85299301677</v>
      </c>
    </row>
    <row r="479" customFormat="false" ht="12.75" hidden="false" customHeight="false" outlineLevel="0" collapsed="false">
      <c r="A479" s="1" t="n">
        <v>20.9230769230769</v>
      </c>
      <c r="B479" s="1" t="n">
        <v>7176.1750746457</v>
      </c>
      <c r="C479" s="1" t="n">
        <v>9696.98648541433</v>
      </c>
    </row>
    <row r="480" customFormat="false" ht="12.75" hidden="false" customHeight="false" outlineLevel="0" collapsed="false">
      <c r="A480" s="1" t="n">
        <v>20.9670329670329</v>
      </c>
      <c r="B480" s="1" t="n">
        <v>11897.2057242111</v>
      </c>
      <c r="C480" s="1" t="n">
        <v>11435.5331563016</v>
      </c>
    </row>
    <row r="481" customFormat="false" ht="12.75" hidden="false" customHeight="false" outlineLevel="0" collapsed="false">
      <c r="A481" s="1" t="n">
        <v>21.010989010989</v>
      </c>
      <c r="B481" s="1" t="n">
        <v>5459.88084197344</v>
      </c>
      <c r="C481" s="1" t="n">
        <v>4016.88894960958</v>
      </c>
    </row>
    <row r="482" customFormat="false" ht="12.75" hidden="false" customHeight="false" outlineLevel="0" collapsed="false">
      <c r="A482" s="1" t="n">
        <v>21.054945054945</v>
      </c>
      <c r="B482" s="1" t="n">
        <v>4745.25776561118</v>
      </c>
      <c r="C482" s="1" t="n">
        <v>7287.89489062983</v>
      </c>
    </row>
    <row r="483" customFormat="false" ht="12.75" hidden="false" customHeight="false" outlineLevel="0" collapsed="false">
      <c r="A483" s="1" t="n">
        <v>21.098901098901</v>
      </c>
      <c r="B483" s="1" t="n">
        <v>8613.59512409265</v>
      </c>
      <c r="C483" s="1" t="n">
        <v>9811.5346048552</v>
      </c>
    </row>
    <row r="484" customFormat="false" ht="12.75" hidden="false" customHeight="false" outlineLevel="0" collapsed="false">
      <c r="A484" s="1" t="n">
        <v>21.1428571428571</v>
      </c>
      <c r="B484" s="1" t="n">
        <v>4454.16219707018</v>
      </c>
      <c r="C484" s="1" t="n">
        <v>3473.5207081119</v>
      </c>
    </row>
    <row r="485" customFormat="false" ht="12.75" hidden="false" customHeight="false" outlineLevel="0" collapsed="false">
      <c r="A485" s="1" t="n">
        <v>21.1868131868131</v>
      </c>
      <c r="B485" s="1" t="n">
        <v>5280.73455352936</v>
      </c>
      <c r="C485" s="1" t="n">
        <v>7342.56976616686</v>
      </c>
    </row>
    <row r="486" customFormat="false" ht="12.75" hidden="false" customHeight="false" outlineLevel="0" collapsed="false">
      <c r="A486" s="1" t="n">
        <v>21.2307692307692</v>
      </c>
      <c r="B486" s="1" t="n">
        <v>12065.3278025812</v>
      </c>
      <c r="C486" s="1" t="n">
        <v>12701.9862544095</v>
      </c>
    </row>
    <row r="487" customFormat="false" ht="12.75" hidden="false" customHeight="false" outlineLevel="0" collapsed="false">
      <c r="A487" s="1" t="n">
        <v>21.2747252747252</v>
      </c>
      <c r="B487" s="1" t="n">
        <v>8064.52038104187</v>
      </c>
      <c r="C487" s="1" t="n">
        <v>5857.72937669214</v>
      </c>
    </row>
    <row r="488" customFormat="false" ht="12.75" hidden="false" customHeight="false" outlineLevel="0" collapsed="false">
      <c r="A488" s="1" t="n">
        <v>21.3186813186813</v>
      </c>
      <c r="B488" s="1" t="n">
        <v>3546.68213668702</v>
      </c>
      <c r="C488" s="1" t="n">
        <v>5084.88427541141</v>
      </c>
    </row>
    <row r="489" customFormat="false" ht="12.75" hidden="false" customHeight="false" outlineLevel="0" collapsed="false">
      <c r="A489" s="1" t="n">
        <v>21.3626373626373</v>
      </c>
      <c r="B489" s="1" t="n">
        <v>8022.99015441177</v>
      </c>
      <c r="C489" s="1" t="n">
        <v>10314.2377789399</v>
      </c>
    </row>
    <row r="490" customFormat="false" ht="12.75" hidden="false" customHeight="false" outlineLevel="0" collapsed="false">
      <c r="A490" s="1" t="n">
        <v>21.4065934065934</v>
      </c>
      <c r="B490" s="1" t="n">
        <v>5982.09262807424</v>
      </c>
      <c r="C490" s="1" t="n">
        <v>5012.85931622373</v>
      </c>
    </row>
    <row r="491" customFormat="false" ht="12.75" hidden="false" customHeight="false" outlineLevel="0" collapsed="false">
      <c r="A491" s="1" t="n">
        <v>21.4505494505494</v>
      </c>
      <c r="B491" s="1" t="n">
        <v>3080.15389152295</v>
      </c>
      <c r="C491" s="1" t="n">
        <v>4219.61244083724</v>
      </c>
    </row>
    <row r="492" customFormat="false" ht="12.75" hidden="false" customHeight="false" outlineLevel="0" collapsed="false">
      <c r="A492" s="1" t="n">
        <v>21.4945054945054</v>
      </c>
      <c r="B492" s="1" t="n">
        <v>10654.3282623164</v>
      </c>
      <c r="C492" s="1" t="n">
        <v>12645.2430026195</v>
      </c>
    </row>
    <row r="493" customFormat="false" ht="12.75" hidden="false" customHeight="false" outlineLevel="0" collapsed="false">
      <c r="A493" s="1" t="n">
        <v>21.5384615384615</v>
      </c>
      <c r="B493" s="1" t="n">
        <v>11658.471946709</v>
      </c>
      <c r="C493" s="1" t="n">
        <v>9332.07449000159</v>
      </c>
    </row>
    <row r="494" customFormat="false" ht="12.75" hidden="false" customHeight="false" outlineLevel="0" collapsed="false">
      <c r="A494" s="1" t="n">
        <v>21.5824175824175</v>
      </c>
      <c r="B494" s="1" t="n">
        <v>3853.769813809</v>
      </c>
      <c r="C494" s="1" t="n">
        <v>3533.72873223138</v>
      </c>
    </row>
    <row r="495" customFormat="false" ht="12.75" hidden="false" customHeight="false" outlineLevel="0" collapsed="false">
      <c r="A495" s="1" t="n">
        <v>21.6263736263736</v>
      </c>
      <c r="B495" s="1" t="n">
        <v>5450.01519646348</v>
      </c>
      <c r="C495" s="1" t="n">
        <v>8627.67222050611</v>
      </c>
    </row>
    <row r="496" customFormat="false" ht="12.75" hidden="false" customHeight="false" outlineLevel="0" collapsed="false">
      <c r="A496" s="1" t="n">
        <v>21.6703296703296</v>
      </c>
      <c r="B496" s="1" t="n">
        <v>7789.15950301827</v>
      </c>
      <c r="C496" s="1" t="n">
        <v>7876.66799452122</v>
      </c>
    </row>
    <row r="497" customFormat="false" ht="12.75" hidden="false" customHeight="false" outlineLevel="0" collapsed="false">
      <c r="A497" s="1" t="n">
        <v>21.7142857142857</v>
      </c>
      <c r="B497" s="1" t="n">
        <v>3101.95584275213</v>
      </c>
      <c r="C497" s="1" t="n">
        <v>2789.58788576308</v>
      </c>
    </row>
    <row r="498" customFormat="false" ht="12.75" hidden="false" customHeight="false" outlineLevel="0" collapsed="false">
      <c r="A498" s="1" t="n">
        <v>21.7582417582417</v>
      </c>
      <c r="B498" s="1" t="n">
        <v>6893.9593480327</v>
      </c>
      <c r="C498" s="1" t="n">
        <v>9449.92117112512</v>
      </c>
    </row>
    <row r="499" customFormat="false" ht="12.75" hidden="false" customHeight="false" outlineLevel="0" collapsed="false">
      <c r="A499" s="1" t="n">
        <v>21.8021978021978</v>
      </c>
      <c r="B499" s="1" t="n">
        <v>12762.7094652441</v>
      </c>
      <c r="C499" s="1" t="n">
        <v>12226.3225866402</v>
      </c>
    </row>
    <row r="500" customFormat="false" ht="12.75" hidden="false" customHeight="false" outlineLevel="0" collapsed="false">
      <c r="A500" s="1" t="n">
        <v>21.8461538461538</v>
      </c>
      <c r="B500" s="1" t="n">
        <v>6748.02032579502</v>
      </c>
      <c r="C500" s="1" t="n">
        <v>4736.63103530929</v>
      </c>
    </row>
    <row r="501" customFormat="false" ht="12.75" hidden="false" customHeight="false" outlineLevel="0" collapsed="false">
      <c r="A501" s="1" t="n">
        <v>21.8901098901098</v>
      </c>
      <c r="B501" s="1" t="n">
        <v>3915.84119710983</v>
      </c>
      <c r="C501" s="1" t="n">
        <v>6113.64391224982</v>
      </c>
    </row>
    <row r="502" customFormat="false" ht="12.75" hidden="false" customHeight="false" outlineLevel="0" collapsed="false">
      <c r="A502" s="1" t="n">
        <v>21.9340659340659</v>
      </c>
      <c r="B502" s="1" t="n">
        <v>7910.48033336924</v>
      </c>
      <c r="C502" s="1" t="n">
        <v>9620.51403871969</v>
      </c>
    </row>
    <row r="503" customFormat="false" ht="12.75" hidden="false" customHeight="false" outlineLevel="0" collapsed="false">
      <c r="A503" s="1" t="n">
        <v>21.9780219780219</v>
      </c>
      <c r="B503" s="1" t="n">
        <v>4386.74340960675</v>
      </c>
      <c r="C503" s="1" t="n">
        <v>3676.3506016401</v>
      </c>
    </row>
    <row r="504" customFormat="false" ht="12.75" hidden="false" customHeight="false" outlineLevel="0" collapsed="false">
      <c r="A504" s="1" t="n">
        <v>22.021978021978</v>
      </c>
      <c r="B504" s="1" t="n">
        <v>3776.41949444411</v>
      </c>
      <c r="C504" s="1" t="n">
        <v>5308.33211253851</v>
      </c>
    </row>
    <row r="505" customFormat="false" ht="12.75" hidden="false" customHeight="false" outlineLevel="0" collapsed="false">
      <c r="A505" s="1" t="n">
        <v>22.065934065934</v>
      </c>
      <c r="B505" s="1" t="n">
        <v>12627.8258456044</v>
      </c>
      <c r="C505" s="1" t="n">
        <v>13277.6381137384</v>
      </c>
    </row>
    <row r="506" customFormat="false" ht="12.75" hidden="false" customHeight="false" outlineLevel="0" collapsed="false">
      <c r="A506" s="1" t="n">
        <v>22.1098901098901</v>
      </c>
      <c r="B506" s="1" t="n">
        <v>10425.612083704</v>
      </c>
      <c r="C506" s="1" t="n">
        <v>8172.08892348737</v>
      </c>
    </row>
    <row r="507" customFormat="false" ht="12.75" hidden="false" customHeight="false" outlineLevel="0" collapsed="false">
      <c r="A507" s="1" t="n">
        <v>22.1538461538461</v>
      </c>
      <c r="B507" s="1" t="n">
        <v>2858.88097154585</v>
      </c>
      <c r="C507" s="1" t="n">
        <v>3469.46958937245</v>
      </c>
    </row>
    <row r="508" customFormat="false" ht="12.75" hidden="false" customHeight="false" outlineLevel="0" collapsed="false">
      <c r="A508" s="1" t="n">
        <v>22.1978021978021</v>
      </c>
      <c r="B508" s="1" t="n">
        <v>7314.57739466788</v>
      </c>
      <c r="C508" s="1" t="n">
        <v>9554.33690114945</v>
      </c>
    </row>
    <row r="509" customFormat="false" ht="12.75" hidden="false" customHeight="false" outlineLevel="0" collapsed="false">
      <c r="A509" s="1" t="n">
        <v>22.2417582417582</v>
      </c>
      <c r="B509" s="1" t="n">
        <v>8411.29805529685</v>
      </c>
      <c r="C509" s="1" t="n">
        <v>7663.5709476856</v>
      </c>
    </row>
    <row r="510" customFormat="false" ht="12.75" hidden="false" customHeight="false" outlineLevel="0" collapsed="false">
      <c r="A510" s="1" t="n">
        <v>22.2857142857142</v>
      </c>
      <c r="B510" s="1" t="n">
        <v>1631.78292782378</v>
      </c>
      <c r="C510" s="1" t="n">
        <v>2129.01998061332</v>
      </c>
    </row>
    <row r="511" customFormat="false" ht="12.75" hidden="false" customHeight="false" outlineLevel="0" collapsed="false">
      <c r="A511" s="1" t="n">
        <v>22.3296703296703</v>
      </c>
      <c r="B511" s="1" t="n">
        <v>7481.9176390781</v>
      </c>
      <c r="C511" s="1" t="n">
        <v>9362.59019830463</v>
      </c>
    </row>
    <row r="512" customFormat="false" ht="12.75" hidden="false" customHeight="false" outlineLevel="0" collapsed="false">
      <c r="A512" s="1" t="n">
        <v>22.3736263736263</v>
      </c>
      <c r="B512" s="1" t="n">
        <v>15395.9760367055</v>
      </c>
      <c r="C512" s="1" t="n">
        <v>12983.7087471013</v>
      </c>
    </row>
    <row r="513" customFormat="false" ht="12.75" hidden="false" customHeight="false" outlineLevel="0" collapsed="false">
      <c r="A513" s="1" t="n">
        <v>22.4175824175824</v>
      </c>
      <c r="B513" s="1" t="n">
        <v>6626.86135442428</v>
      </c>
      <c r="C513" s="1" t="n">
        <v>4664.00699038077</v>
      </c>
    </row>
    <row r="514" customFormat="false" ht="12.75" hidden="false" customHeight="false" outlineLevel="0" collapsed="false">
      <c r="A514" s="1" t="n">
        <v>22.4615384615384</v>
      </c>
      <c r="B514" s="1" t="n">
        <v>2820.33039696442</v>
      </c>
      <c r="C514" s="1" t="n">
        <v>5417.8970789604</v>
      </c>
    </row>
    <row r="515" customFormat="false" ht="12.75" hidden="false" customHeight="false" outlineLevel="0" collapsed="false">
      <c r="A515" s="1" t="n">
        <v>22.5054945054945</v>
      </c>
      <c r="B515" s="1" t="n">
        <v>10048.142237984</v>
      </c>
      <c r="C515" s="1" t="n">
        <v>10591.1522168476</v>
      </c>
    </row>
    <row r="516" customFormat="false" ht="12.75" hidden="false" customHeight="false" outlineLevel="0" collapsed="false">
      <c r="A516" s="1" t="n">
        <v>22.5494505494505</v>
      </c>
      <c r="B516" s="1" t="n">
        <v>6532.03198075487</v>
      </c>
      <c r="C516" s="1" t="n">
        <v>4728.50081120412</v>
      </c>
    </row>
    <row r="517" customFormat="false" ht="12.75" hidden="false" customHeight="false" outlineLevel="0" collapsed="false">
      <c r="A517" s="1" t="n">
        <v>22.5934065934065</v>
      </c>
      <c r="B517" s="1" t="n">
        <v>1580.55267946222</v>
      </c>
      <c r="C517" s="1" t="n">
        <v>3550.63105871006</v>
      </c>
    </row>
    <row r="518" customFormat="false" ht="12.75" hidden="false" customHeight="false" outlineLevel="0" collapsed="false">
      <c r="A518" s="1" t="n">
        <v>22.6373626373626</v>
      </c>
      <c r="B518" s="1" t="n">
        <v>10876.8584133632</v>
      </c>
      <c r="C518" s="1" t="n">
        <v>11714.5199175384</v>
      </c>
    </row>
    <row r="519" customFormat="false" ht="12.75" hidden="false" customHeight="false" outlineLevel="0" collapsed="false">
      <c r="A519" s="1" t="n">
        <v>22.6813186813186</v>
      </c>
      <c r="B519" s="1" t="n">
        <v>13069.4358743906</v>
      </c>
      <c r="C519" s="1" t="n">
        <v>9652.31548245634</v>
      </c>
    </row>
    <row r="520" customFormat="false" ht="12.75" hidden="false" customHeight="false" outlineLevel="0" collapsed="false">
      <c r="A520" s="1" t="n">
        <v>22.7252747252747</v>
      </c>
      <c r="B520" s="1" t="n">
        <v>3769.63645883858</v>
      </c>
      <c r="C520" s="1" t="n">
        <v>3480.99843326713</v>
      </c>
    </row>
    <row r="521" customFormat="false" ht="12.75" hidden="false" customHeight="false" outlineLevel="0" collapsed="false">
      <c r="A521" s="1" t="n">
        <v>22.7692307692307</v>
      </c>
      <c r="B521" s="1" t="n">
        <v>5523.35852343197</v>
      </c>
      <c r="C521" s="1" t="n">
        <v>8411.60207907162</v>
      </c>
    </row>
    <row r="522" customFormat="false" ht="12.75" hidden="false" customHeight="false" outlineLevel="0" collapsed="false">
      <c r="A522" s="1" t="n">
        <v>22.8131868131868</v>
      </c>
      <c r="B522" s="1" t="n">
        <v>9863.39077179772</v>
      </c>
      <c r="C522" s="1" t="n">
        <v>9243.96180445745</v>
      </c>
    </row>
    <row r="523" customFormat="false" ht="12.75" hidden="false" customHeight="false" outlineLevel="0" collapsed="false">
      <c r="A523" s="1" t="n">
        <v>22.8571428571428</v>
      </c>
      <c r="B523" s="1" t="n">
        <v>3301.10093432245</v>
      </c>
      <c r="C523" s="1" t="n">
        <v>2614.78727739457</v>
      </c>
    </row>
    <row r="524" customFormat="false" ht="12.75" hidden="false" customHeight="false" outlineLevel="0" collapsed="false">
      <c r="A524" s="1" t="n">
        <v>22.9010989010989</v>
      </c>
      <c r="B524" s="1" t="n">
        <v>3943.28269424793</v>
      </c>
      <c r="C524" s="1" t="n">
        <v>6239.99017745907</v>
      </c>
    </row>
    <row r="525" customFormat="false" ht="12.75" hidden="false" customHeight="false" outlineLevel="0" collapsed="false">
      <c r="A525" s="1" t="n">
        <v>22.9450549450549</v>
      </c>
      <c r="B525" s="1" t="n">
        <v>12051.9110981643</v>
      </c>
      <c r="C525" s="1" t="n">
        <v>11968.1421264696</v>
      </c>
    </row>
    <row r="526" customFormat="false" ht="12.75" hidden="false" customHeight="false" outlineLevel="0" collapsed="false">
      <c r="A526" s="1" t="n">
        <v>22.9890109890109</v>
      </c>
      <c r="B526" s="1" t="n">
        <v>7833.49568137427</v>
      </c>
      <c r="C526" s="1" t="n">
        <v>5952.34599568337</v>
      </c>
    </row>
    <row r="527" customFormat="false" ht="12.75" hidden="false" customHeight="false" outlineLevel="0" collapsed="false">
      <c r="A527" s="1" t="n">
        <v>23.032967032967</v>
      </c>
      <c r="B527" s="1" t="n">
        <v>3111.63316641746</v>
      </c>
      <c r="C527" s="1" t="n">
        <v>4390.8904410179</v>
      </c>
    </row>
    <row r="528" customFormat="false" ht="12.75" hidden="false" customHeight="false" outlineLevel="0" collapsed="false">
      <c r="A528" s="1" t="n">
        <v>23.076923076923</v>
      </c>
      <c r="B528" s="1" t="n">
        <v>9696.14301322362</v>
      </c>
      <c r="C528" s="1" t="n">
        <v>11014.9031366832</v>
      </c>
    </row>
    <row r="529" customFormat="false" ht="12.75" hidden="false" customHeight="false" outlineLevel="0" collapsed="false">
      <c r="A529" s="1" t="n">
        <v>23.1208791208791</v>
      </c>
      <c r="B529" s="1" t="n">
        <v>8204.4821314746</v>
      </c>
      <c r="C529" s="1" t="n">
        <v>7358.40606454457</v>
      </c>
    </row>
    <row r="530" customFormat="false" ht="12.75" hidden="false" customHeight="false" outlineLevel="0" collapsed="false">
      <c r="A530" s="1" t="n">
        <v>23.1648351648351</v>
      </c>
      <c r="B530" s="1" t="n">
        <v>1195.21872976194</v>
      </c>
      <c r="C530" s="1" t="n">
        <v>1921.51197268616</v>
      </c>
    </row>
    <row r="531" customFormat="false" ht="12.75" hidden="false" customHeight="false" outlineLevel="0" collapsed="false">
      <c r="A531" s="1" t="n">
        <v>23.2087912087912</v>
      </c>
      <c r="B531" s="1" t="n">
        <v>7521.90683229792</v>
      </c>
      <c r="C531" s="1" t="n">
        <v>8692.13544834493</v>
      </c>
    </row>
    <row r="532" customFormat="false" ht="12.75" hidden="false" customHeight="false" outlineLevel="0" collapsed="false">
      <c r="A532" s="1" t="n">
        <v>23.2527472527472</v>
      </c>
      <c r="B532" s="1" t="n">
        <v>12495.490957438</v>
      </c>
      <c r="C532" s="1" t="n">
        <v>11036.4278580215</v>
      </c>
    </row>
    <row r="533" customFormat="false" ht="12.75" hidden="false" customHeight="false" outlineLevel="0" collapsed="false">
      <c r="A533" s="1" t="n">
        <v>23.2967032967032</v>
      </c>
      <c r="B533" s="1" t="n">
        <v>3809.84326193309</v>
      </c>
      <c r="C533" s="1" t="n">
        <v>3620.21821489762</v>
      </c>
    </row>
    <row r="534" customFormat="false" ht="12.75" hidden="false" customHeight="false" outlineLevel="0" collapsed="false">
      <c r="A534" s="1" t="n">
        <v>23.3406593406593</v>
      </c>
      <c r="B534" s="1" t="n">
        <v>4695.14068542491</v>
      </c>
      <c r="C534" s="1" t="n">
        <v>6124.13006040622</v>
      </c>
    </row>
    <row r="535" customFormat="false" ht="12.75" hidden="false" customHeight="false" outlineLevel="0" collapsed="false">
      <c r="A535" s="1" t="n">
        <v>23.3846153846153</v>
      </c>
      <c r="B535" s="1" t="n">
        <v>13784.7048738438</v>
      </c>
      <c r="C535" s="1" t="n">
        <v>12545.5478657229</v>
      </c>
    </row>
    <row r="536" customFormat="false" ht="12.75" hidden="false" customHeight="false" outlineLevel="0" collapsed="false">
      <c r="A536" s="1" t="n">
        <v>23.4285714285714</v>
      </c>
      <c r="B536" s="1" t="n">
        <v>7480.62471493314</v>
      </c>
      <c r="C536" s="1" t="n">
        <v>5978.73303466714</v>
      </c>
    </row>
    <row r="537" customFormat="false" ht="12.75" hidden="false" customHeight="false" outlineLevel="0" collapsed="false">
      <c r="A537" s="1" t="n">
        <v>23.4725274725274</v>
      </c>
      <c r="B537" s="1" t="n">
        <v>813.597791944662</v>
      </c>
      <c r="C537" s="1" t="n">
        <v>2226.70985073856</v>
      </c>
    </row>
    <row r="538" customFormat="false" ht="12.75" hidden="false" customHeight="false" outlineLevel="0" collapsed="false">
      <c r="A538" s="1" t="n">
        <v>23.5164835164835</v>
      </c>
      <c r="B538" s="1" t="n">
        <v>9868.0728884078</v>
      </c>
      <c r="C538" s="1" t="n">
        <v>9835.4325654215</v>
      </c>
    </row>
    <row r="539" customFormat="false" ht="12.75" hidden="false" customHeight="false" outlineLevel="0" collapsed="false">
      <c r="A539" s="1" t="n">
        <v>23.5604395604395</v>
      </c>
      <c r="B539" s="1" t="n">
        <v>11839.4709422769</v>
      </c>
      <c r="C539" s="1" t="n">
        <v>9596.43162667673</v>
      </c>
    </row>
    <row r="540" customFormat="false" ht="12.75" hidden="false" customHeight="false" outlineLevel="0" collapsed="false">
      <c r="A540" s="1" t="n">
        <v>23.6043956043956</v>
      </c>
      <c r="B540" s="1" t="n">
        <v>2164.41883102763</v>
      </c>
      <c r="C540" s="1" t="n">
        <v>2707.20247339502</v>
      </c>
    </row>
    <row r="541" customFormat="false" ht="12.75" hidden="false" customHeight="false" outlineLevel="0" collapsed="false">
      <c r="A541" s="1" t="n">
        <v>23.6483516483516</v>
      </c>
      <c r="B541" s="1" t="n">
        <v>6343.75728492514</v>
      </c>
      <c r="C541" s="1" t="n">
        <v>7610.30943264343</v>
      </c>
    </row>
    <row r="542" customFormat="false" ht="12.75" hidden="false" customHeight="false" outlineLevel="0" collapsed="false">
      <c r="A542" s="1" t="n">
        <v>23.6923076923076</v>
      </c>
      <c r="B542" s="1" t="n">
        <v>14629.796074046</v>
      </c>
      <c r="C542" s="1" t="n">
        <v>12611.374294658</v>
      </c>
    </row>
    <row r="543" customFormat="false" ht="12.75" hidden="false" customHeight="false" outlineLevel="0" collapsed="false">
      <c r="A543" s="1" t="n">
        <v>23.7362637362637</v>
      </c>
      <c r="B543" s="1" t="n">
        <v>6561.31505528445</v>
      </c>
      <c r="C543" s="1" t="n">
        <v>5154.71159768198</v>
      </c>
    </row>
    <row r="544" customFormat="false" ht="12.75" hidden="false" customHeight="false" outlineLevel="0" collapsed="false">
      <c r="A544" s="1" t="n">
        <v>23.7802197802197</v>
      </c>
      <c r="B544" s="1" t="n">
        <v>1334.27186259651</v>
      </c>
      <c r="C544" s="1" t="n">
        <v>3006.10972449768</v>
      </c>
    </row>
    <row r="545" customFormat="false" ht="12.75" hidden="false" customHeight="false" outlineLevel="0" collapsed="false">
      <c r="A545" s="1" t="n">
        <v>23.8241758241758</v>
      </c>
      <c r="B545" s="1" t="n">
        <v>9532.98734827644</v>
      </c>
      <c r="C545" s="1" t="n">
        <v>9884.5020375827</v>
      </c>
    </row>
    <row r="546" customFormat="false" ht="12.75" hidden="false" customHeight="false" outlineLevel="0" collapsed="false">
      <c r="A546" s="1" t="n">
        <v>23.8681318681318</v>
      </c>
      <c r="B546" s="1" t="n">
        <v>9117.96469405621</v>
      </c>
      <c r="C546" s="1" t="n">
        <v>7809.09819454118</v>
      </c>
    </row>
    <row r="547" customFormat="false" ht="12.75" hidden="false" customHeight="false" outlineLevel="0" collapsed="false">
      <c r="A547" s="1" t="n">
        <v>23.9120879120879</v>
      </c>
      <c r="B547" s="1" t="n">
        <v>1807.07821953236</v>
      </c>
      <c r="C547" s="1" t="n">
        <v>2510.42930987377</v>
      </c>
    </row>
    <row r="548" customFormat="false" ht="12.75" hidden="false" customHeight="false" outlineLevel="0" collapsed="false">
      <c r="A548" s="1" t="n">
        <v>23.9560439560439</v>
      </c>
      <c r="B548" s="1" t="n">
        <v>7630.47813773866</v>
      </c>
      <c r="C548" s="1" t="n">
        <v>8660.91557978762</v>
      </c>
    </row>
    <row r="549" customFormat="false" ht="12.75" hidden="false" customHeight="false" outlineLevel="0" collapsed="false">
      <c r="A549" s="1" t="n">
        <v>24</v>
      </c>
      <c r="B549" s="1" t="n">
        <v>12941.5079507951</v>
      </c>
      <c r="C549" s="1" t="n">
        <v>11842.0373034363</v>
      </c>
    </row>
    <row r="550" customFormat="false" ht="12.75" hidden="false" customHeight="false" outlineLevel="0" collapsed="false">
      <c r="A550" s="1" t="n">
        <v>24.043956043956</v>
      </c>
      <c r="B550" s="1" t="n">
        <v>5023.79944570098</v>
      </c>
      <c r="C550" s="1" t="n">
        <v>4464.99591312907</v>
      </c>
    </row>
    <row r="551" customFormat="false" ht="12.75" hidden="false" customHeight="false" outlineLevel="0" collapsed="false">
      <c r="A551" s="1" t="n">
        <v>24.087912087912</v>
      </c>
      <c r="B551" s="1" t="n">
        <v>2788.29668956433</v>
      </c>
      <c r="C551" s="1" t="n">
        <v>3963.2657963337</v>
      </c>
    </row>
    <row r="552" customFormat="false" ht="12.75" hidden="false" customHeight="false" outlineLevel="0" collapsed="false">
      <c r="A552" s="1" t="n">
        <v>24.1318681318681</v>
      </c>
      <c r="B552" s="1" t="n">
        <v>9407.13437546102</v>
      </c>
      <c r="C552" s="1" t="n">
        <v>10026.324989171</v>
      </c>
    </row>
    <row r="553" customFormat="false" ht="12.75" hidden="false" customHeight="false" outlineLevel="0" collapsed="false">
      <c r="A553" s="1" t="n">
        <v>24.1758241758241</v>
      </c>
      <c r="B553" s="1" t="n">
        <v>6422.20794524078</v>
      </c>
      <c r="C553" s="1" t="n">
        <v>6508.95835451438</v>
      </c>
    </row>
    <row r="554" customFormat="false" ht="12.75" hidden="false" customHeight="false" outlineLevel="0" collapsed="false">
      <c r="A554" s="1" t="n">
        <v>24.2197802197802</v>
      </c>
      <c r="B554" s="1" t="n">
        <v>1626.07759747245</v>
      </c>
      <c r="C554" s="1" t="n">
        <v>2278.39449133272</v>
      </c>
    </row>
    <row r="555" customFormat="false" ht="12.75" hidden="false" customHeight="false" outlineLevel="0" collapsed="false">
      <c r="A555" s="1" t="n">
        <v>24.2637362637362</v>
      </c>
      <c r="B555" s="1" t="n">
        <v>8910.316142477</v>
      </c>
      <c r="C555" s="1" t="n">
        <v>9152.62079601341</v>
      </c>
    </row>
    <row r="556" customFormat="false" ht="12.75" hidden="false" customHeight="false" outlineLevel="0" collapsed="false">
      <c r="A556" s="1" t="n">
        <v>24.3076923076923</v>
      </c>
      <c r="B556" s="1" t="n">
        <v>11633.7915701114</v>
      </c>
      <c r="C556" s="1" t="n">
        <v>11385.111451488</v>
      </c>
    </row>
    <row r="557" customFormat="false" ht="12.75" hidden="false" customHeight="false" outlineLevel="0" collapsed="false">
      <c r="A557" s="1" t="n">
        <v>24.3516483516483</v>
      </c>
      <c r="B557" s="1" t="n">
        <v>3852.71945741312</v>
      </c>
      <c r="C557" s="1" t="n">
        <v>4101.02413784558</v>
      </c>
    </row>
    <row r="558" customFormat="false" ht="12.75" hidden="false" customHeight="false" outlineLevel="0" collapsed="false">
      <c r="A558" s="1" t="n">
        <v>24.3956043956043</v>
      </c>
      <c r="B558" s="1" t="n">
        <v>3952.70760175502</v>
      </c>
      <c r="C558" s="1" t="n">
        <v>4568.63519006574</v>
      </c>
    </row>
    <row r="559" customFormat="false" ht="12.75" hidden="false" customHeight="false" outlineLevel="0" collapsed="false">
      <c r="A559" s="1" t="n">
        <v>24.4395604395604</v>
      </c>
      <c r="B559" s="1" t="n">
        <v>10264.9678202305</v>
      </c>
      <c r="C559" s="1" t="n">
        <v>10616.2183809804</v>
      </c>
    </row>
    <row r="560" customFormat="false" ht="12.75" hidden="false" customHeight="false" outlineLevel="0" collapsed="false">
      <c r="A560" s="1" t="n">
        <v>24.4835164835164</v>
      </c>
      <c r="B560" s="1" t="n">
        <v>5932.53638262778</v>
      </c>
      <c r="C560" s="1" t="n">
        <v>6445.61624072359</v>
      </c>
    </row>
    <row r="561" customFormat="false" ht="12.75" hidden="false" customHeight="false" outlineLevel="0" collapsed="false">
      <c r="A561" s="1" t="n">
        <v>24.5274725274725</v>
      </c>
      <c r="B561" s="1" t="n">
        <v>1305.01934044972</v>
      </c>
      <c r="C561" s="1" t="n">
        <v>1865.80482716535</v>
      </c>
    </row>
    <row r="562" customFormat="false" ht="12.75" hidden="false" customHeight="false" outlineLevel="0" collapsed="false">
      <c r="A562" s="1" t="n">
        <v>24.5714285714285</v>
      </c>
      <c r="B562" s="1" t="n">
        <v>8201.3244305237</v>
      </c>
      <c r="C562" s="1" t="n">
        <v>8480.16243805908</v>
      </c>
    </row>
    <row r="563" customFormat="false" ht="12.75" hidden="false" customHeight="false" outlineLevel="0" collapsed="false">
      <c r="A563" s="1" t="n">
        <v>24.6153846153846</v>
      </c>
      <c r="B563" s="1" t="n">
        <v>10777.4280286635</v>
      </c>
      <c r="C563" s="1" t="n">
        <v>11025.0246110151</v>
      </c>
    </row>
    <row r="564" customFormat="false" ht="12.75" hidden="false" customHeight="false" outlineLevel="0" collapsed="false">
      <c r="A564" s="1" t="n">
        <v>24.6593406593406</v>
      </c>
      <c r="B564" s="1" t="n">
        <v>3877.70705628254</v>
      </c>
      <c r="C564" s="1" t="n">
        <v>4171.93535044913</v>
      </c>
    </row>
    <row r="565" customFormat="false" ht="12.75" hidden="false" customHeight="false" outlineLevel="0" collapsed="false">
      <c r="A565" s="1" t="n">
        <v>24.7032967032967</v>
      </c>
      <c r="B565" s="1" t="n">
        <v>4309.46682933199</v>
      </c>
      <c r="C565" s="1" t="n">
        <v>4520.78597923267</v>
      </c>
    </row>
    <row r="566" customFormat="false" ht="12.75" hidden="false" customHeight="false" outlineLevel="0" collapsed="false">
      <c r="A566" s="1" t="n">
        <v>24.7472527472527</v>
      </c>
      <c r="B566" s="1" t="n">
        <v>10379.4318834121</v>
      </c>
      <c r="C566" s="1" t="n">
        <v>11021.7812456296</v>
      </c>
    </row>
    <row r="567" customFormat="false" ht="12.75" hidden="false" customHeight="false" outlineLevel="0" collapsed="false">
      <c r="A567" s="1" t="n">
        <v>24.7912087912087</v>
      </c>
      <c r="B567" s="1" t="n">
        <v>6644.34638404272</v>
      </c>
      <c r="C567" s="1" t="n">
        <v>7362.59103994317</v>
      </c>
    </row>
    <row r="568" customFormat="false" ht="12.75" hidden="false" customHeight="false" outlineLevel="0" collapsed="false">
      <c r="A568" s="1" t="n">
        <v>24.8351648351648</v>
      </c>
      <c r="B568" s="1" t="n">
        <v>1397.68498966738</v>
      </c>
      <c r="C568" s="1" t="n">
        <v>1739.49101063614</v>
      </c>
    </row>
    <row r="569" customFormat="false" ht="12.75" hidden="false" customHeight="false" outlineLevel="0" collapsed="false">
      <c r="A569" s="1" t="n">
        <v>24.8791208791208</v>
      </c>
      <c r="B569" s="1" t="n">
        <v>6152.06825697013</v>
      </c>
      <c r="C569" s="1" t="n">
        <v>6920.33260084279</v>
      </c>
    </row>
    <row r="570" customFormat="false" ht="12.75" hidden="false" customHeight="false" outlineLevel="0" collapsed="false">
      <c r="A570" s="1" t="n">
        <v>24.9230769230769</v>
      </c>
      <c r="B570" s="1" t="n">
        <v>9180.5053380831</v>
      </c>
      <c r="C570" s="1" t="n">
        <v>10492.9341876619</v>
      </c>
    </row>
    <row r="571" customFormat="false" ht="12.75" hidden="false" customHeight="false" outlineLevel="0" collapsed="false">
      <c r="A571" s="1" t="n">
        <v>24.9670329670329</v>
      </c>
      <c r="B571" s="1" t="n">
        <v>4078.08742459767</v>
      </c>
      <c r="C571" s="1" t="n">
        <v>4419.16912945073</v>
      </c>
    </row>
    <row r="572" customFormat="false" ht="12.75" hidden="false" customHeight="false" outlineLevel="0" collapsed="false">
      <c r="A572" s="1" t="n">
        <v>25.010989010989</v>
      </c>
      <c r="B572" s="1" t="n">
        <v>3951.55579140396</v>
      </c>
      <c r="C572" s="1" t="n">
        <v>3963.01774360403</v>
      </c>
    </row>
    <row r="573" customFormat="false" ht="12.75" hidden="false" customHeight="false" outlineLevel="0" collapsed="false">
      <c r="A573" s="1" t="n">
        <v>25.054945054945</v>
      </c>
      <c r="B573" s="1" t="n">
        <v>9950.98829759952</v>
      </c>
      <c r="C573" s="1" t="n">
        <v>11036.7356176849</v>
      </c>
    </row>
    <row r="574" customFormat="false" ht="12.75" hidden="false" customHeight="false" outlineLevel="0" collapsed="false">
      <c r="A574" s="1" t="n">
        <v>25.098901098901</v>
      </c>
      <c r="B574" s="1" t="n">
        <v>8202.72534903241</v>
      </c>
      <c r="C574" s="1" t="n">
        <v>9078.04854204758</v>
      </c>
    </row>
    <row r="575" customFormat="false" ht="12.75" hidden="false" customHeight="false" outlineLevel="0" collapsed="false">
      <c r="A575" s="1" t="n">
        <v>25.1428571428571</v>
      </c>
      <c r="B575" s="1" t="n">
        <v>2258.11182183894</v>
      </c>
      <c r="C575" s="1" t="n">
        <v>2194.91981788469</v>
      </c>
    </row>
    <row r="576" customFormat="false" ht="12.75" hidden="false" customHeight="false" outlineLevel="0" collapsed="false">
      <c r="A576" s="1" t="n">
        <v>25.1868131868131</v>
      </c>
      <c r="B576" s="1" t="n">
        <v>4025.1286945035</v>
      </c>
      <c r="C576" s="1" t="n">
        <v>5146.08079257683</v>
      </c>
    </row>
    <row r="577" customFormat="false" ht="12.75" hidden="false" customHeight="false" outlineLevel="0" collapsed="false">
      <c r="A577" s="1" t="n">
        <v>25.2307692307692</v>
      </c>
      <c r="B577" s="1" t="n">
        <v>8178.75467701751</v>
      </c>
      <c r="C577" s="1" t="n">
        <v>10030.7546893415</v>
      </c>
    </row>
    <row r="578" customFormat="false" ht="12.75" hidden="false" customHeight="false" outlineLevel="0" collapsed="false">
      <c r="A578" s="1" t="n">
        <v>25.2747252747252</v>
      </c>
      <c r="B578" s="1" t="n">
        <v>4981.31603552389</v>
      </c>
      <c r="C578" s="1" t="n">
        <v>5148.75526735789</v>
      </c>
    </row>
    <row r="579" customFormat="false" ht="12.75" hidden="false" customHeight="false" outlineLevel="0" collapsed="false">
      <c r="A579" s="1" t="n">
        <v>25.3186813186813</v>
      </c>
      <c r="B579" s="1" t="n">
        <v>2749.250046977</v>
      </c>
      <c r="C579" s="1" t="n">
        <v>2727.32490900512</v>
      </c>
    </row>
    <row r="580" customFormat="false" ht="12.75" hidden="false" customHeight="false" outlineLevel="0" collapsed="false">
      <c r="A580" s="1" t="n">
        <v>25.3626373626373</v>
      </c>
      <c r="B580" s="1" t="n">
        <v>7819.03967346251</v>
      </c>
      <c r="C580" s="1" t="n">
        <v>9751.59363585333</v>
      </c>
    </row>
    <row r="581" customFormat="false" ht="12.75" hidden="false" customHeight="false" outlineLevel="0" collapsed="false">
      <c r="A581" s="1" t="n">
        <v>25.4065934065934</v>
      </c>
      <c r="B581" s="1" t="n">
        <v>10150.133195059</v>
      </c>
      <c r="C581" s="1" t="n">
        <v>11045.8364836793</v>
      </c>
    </row>
    <row r="582" customFormat="false" ht="12.75" hidden="false" customHeight="false" outlineLevel="0" collapsed="false">
      <c r="A582" s="1" t="n">
        <v>25.4505494505494</v>
      </c>
      <c r="B582" s="1" t="n">
        <v>4871.67003610575</v>
      </c>
      <c r="C582" s="1" t="n">
        <v>3804.59958692811</v>
      </c>
    </row>
    <row r="583" customFormat="false" ht="12.75" hidden="false" customHeight="false" outlineLevel="0" collapsed="false">
      <c r="A583" s="1" t="n">
        <v>25.4945054945054</v>
      </c>
      <c r="B583" s="1" t="n">
        <v>2447.9836306691</v>
      </c>
      <c r="C583" s="1" t="n">
        <v>3498.86446136594</v>
      </c>
    </row>
    <row r="584" customFormat="false" ht="12.75" hidden="false" customHeight="false" outlineLevel="0" collapsed="false">
      <c r="A584" s="1" t="n">
        <v>25.5384615384615</v>
      </c>
      <c r="B584" s="1" t="n">
        <v>6314.95983266939</v>
      </c>
      <c r="C584" s="1" t="n">
        <v>9258.07495026227</v>
      </c>
    </row>
    <row r="585" customFormat="false" ht="12.75" hidden="false" customHeight="false" outlineLevel="0" collapsed="false">
      <c r="A585" s="1" t="n">
        <v>25.5824175824175</v>
      </c>
      <c r="B585" s="1" t="n">
        <v>6585.98899321856</v>
      </c>
      <c r="C585" s="1" t="n">
        <v>6697.81384549049</v>
      </c>
    </row>
    <row r="586" customFormat="false" ht="12.75" hidden="false" customHeight="false" outlineLevel="0" collapsed="false">
      <c r="A586" s="1" t="n">
        <v>25.6263736263736</v>
      </c>
      <c r="B586" s="1" t="n">
        <v>2664.61511517228</v>
      </c>
      <c r="C586" s="1" t="n">
        <v>1957.20281704099</v>
      </c>
    </row>
    <row r="587" customFormat="false" ht="12.75" hidden="false" customHeight="false" outlineLevel="0" collapsed="false">
      <c r="A587" s="1" t="n">
        <v>25.6703296703296</v>
      </c>
      <c r="B587" s="1" t="n">
        <v>4248.48216227011</v>
      </c>
      <c r="C587" s="1" t="n">
        <v>6767.92961168067</v>
      </c>
    </row>
    <row r="588" customFormat="false" ht="12.75" hidden="false" customHeight="false" outlineLevel="0" collapsed="false">
      <c r="A588" s="1" t="n">
        <v>25.7142857142857</v>
      </c>
      <c r="B588" s="1" t="n">
        <v>9563.01107009777</v>
      </c>
      <c r="C588" s="1" t="n">
        <v>11479.5344116219</v>
      </c>
    </row>
    <row r="589" customFormat="false" ht="12.75" hidden="false" customHeight="false" outlineLevel="0" collapsed="false">
      <c r="A589" s="1" t="n">
        <v>25.7582417582417</v>
      </c>
      <c r="B589" s="1" t="n">
        <v>7963.14532598292</v>
      </c>
      <c r="C589" s="1" t="n">
        <v>6068.39155584764</v>
      </c>
    </row>
    <row r="590" customFormat="false" ht="12.75" hidden="false" customHeight="false" outlineLevel="0" collapsed="false">
      <c r="A590" s="1" t="n">
        <v>25.8021978021977</v>
      </c>
      <c r="B590" s="1" t="n">
        <v>3234.17649012444</v>
      </c>
      <c r="C590" s="1" t="n">
        <v>2850.17909130425</v>
      </c>
    </row>
    <row r="591" customFormat="false" ht="12.75" hidden="false" customHeight="false" outlineLevel="0" collapsed="false">
      <c r="A591" s="1" t="n">
        <v>25.8461538461538</v>
      </c>
      <c r="B591" s="1" t="n">
        <v>4827.07839734837</v>
      </c>
      <c r="C591" s="1" t="n">
        <v>8175.67300595584</v>
      </c>
    </row>
    <row r="592" customFormat="false" ht="12.75" hidden="false" customHeight="false" outlineLevel="0" collapsed="false">
      <c r="A592" s="1" t="n">
        <v>25.8901098901098</v>
      </c>
      <c r="B592" s="1" t="n">
        <v>7535.94492062417</v>
      </c>
      <c r="C592" s="1" t="n">
        <v>8750.41610658446</v>
      </c>
    </row>
    <row r="593" customFormat="false" ht="12.75" hidden="false" customHeight="false" outlineLevel="0" collapsed="false">
      <c r="A593" s="1" t="n">
        <v>25.9340659340659</v>
      </c>
      <c r="B593" s="1" t="n">
        <v>3886.50604321669</v>
      </c>
      <c r="C593" s="1" t="n">
        <v>2645.40308803044</v>
      </c>
    </row>
    <row r="594" customFormat="false" ht="12.75" hidden="false" customHeight="false" outlineLevel="0" collapsed="false">
      <c r="A594" s="1" t="n">
        <v>25.9780219780219</v>
      </c>
      <c r="B594" s="1" t="n">
        <v>1978.87958177425</v>
      </c>
      <c r="C594" s="1" t="n">
        <v>3577.86936106212</v>
      </c>
    </row>
    <row r="595" customFormat="false" ht="12.75" hidden="false" customHeight="false" outlineLevel="0" collapsed="false">
      <c r="A595" s="1" t="n">
        <v>26.021978021978</v>
      </c>
      <c r="B595" s="1" t="n">
        <v>7351.46814376024</v>
      </c>
      <c r="C595" s="1" t="n">
        <v>10080.2850362384</v>
      </c>
    </row>
    <row r="596" customFormat="false" ht="12.75" hidden="false" customHeight="false" outlineLevel="0" collapsed="false">
      <c r="A596" s="1" t="n">
        <v>26.065934065934</v>
      </c>
      <c r="B596" s="1" t="n">
        <v>8867.12885014764</v>
      </c>
      <c r="C596" s="1" t="n">
        <v>7965.75091098849</v>
      </c>
    </row>
    <row r="597" customFormat="false" ht="12.75" hidden="false" customHeight="false" outlineLevel="0" collapsed="false">
      <c r="A597" s="1" t="n">
        <v>26.1098901098901</v>
      </c>
      <c r="B597" s="1" t="n">
        <v>3841.46426948875</v>
      </c>
      <c r="C597" s="1" t="n">
        <v>2762.9539052221</v>
      </c>
    </row>
    <row r="598" customFormat="false" ht="12.75" hidden="false" customHeight="false" outlineLevel="0" collapsed="false">
      <c r="A598" s="1" t="n">
        <v>26.1538461538461</v>
      </c>
      <c r="B598" s="1" t="n">
        <v>4247.93742422401</v>
      </c>
      <c r="C598" s="1" t="n">
        <v>6645.67345573788</v>
      </c>
    </row>
    <row r="599" customFormat="false" ht="12.75" hidden="false" customHeight="false" outlineLevel="0" collapsed="false">
      <c r="A599" s="1" t="n">
        <v>26.1978021978022</v>
      </c>
      <c r="B599" s="1" t="n">
        <v>9728.20249817871</v>
      </c>
      <c r="C599" s="1" t="n">
        <v>11158.0978790303</v>
      </c>
    </row>
    <row r="600" customFormat="false" ht="12.75" hidden="false" customHeight="false" outlineLevel="0" collapsed="false">
      <c r="A600" s="1" t="n">
        <v>26.2417582417582</v>
      </c>
      <c r="B600" s="1" t="n">
        <v>7129.57721473124</v>
      </c>
      <c r="C600" s="1" t="n">
        <v>5693.69919848261</v>
      </c>
    </row>
    <row r="601" customFormat="false" ht="12.75" hidden="false" customHeight="false" outlineLevel="0" collapsed="false">
      <c r="A601" s="1" t="n">
        <v>26.2857142857142</v>
      </c>
      <c r="B601" s="1" t="n">
        <v>1116.08223563802</v>
      </c>
      <c r="C601" s="1" t="n">
        <v>1532.93558732571</v>
      </c>
    </row>
    <row r="602" customFormat="false" ht="12.75" hidden="false" customHeight="false" outlineLevel="0" collapsed="false">
      <c r="A602" s="1" t="n">
        <v>26.3296703296703</v>
      </c>
      <c r="B602" s="1" t="n">
        <v>4828.59737517638</v>
      </c>
      <c r="C602" s="1" t="n">
        <v>7071.56460141673</v>
      </c>
    </row>
    <row r="603" customFormat="false" ht="12.75" hidden="false" customHeight="false" outlineLevel="0" collapsed="false">
      <c r="A603" s="1" t="n">
        <v>26.3736263736263</v>
      </c>
      <c r="B603" s="1" t="n">
        <v>9813.13301058319</v>
      </c>
      <c r="C603" s="1" t="n">
        <v>9418.3236641116</v>
      </c>
    </row>
    <row r="604" customFormat="false" ht="12.75" hidden="false" customHeight="false" outlineLevel="0" collapsed="false">
      <c r="A604" s="1" t="n">
        <v>26.4175824175824</v>
      </c>
      <c r="B604" s="1" t="n">
        <v>4817.58974149146</v>
      </c>
      <c r="C604" s="1" t="n">
        <v>3639.88232658103</v>
      </c>
    </row>
    <row r="605" customFormat="false" ht="12.75" hidden="false" customHeight="false" outlineLevel="0" collapsed="false">
      <c r="A605" s="1" t="n">
        <v>26.4615384615384</v>
      </c>
      <c r="B605" s="1" t="n">
        <v>1987.29729382675</v>
      </c>
      <c r="C605" s="1" t="n">
        <v>3596.51043886023</v>
      </c>
    </row>
    <row r="606" customFormat="false" ht="12.75" hidden="false" customHeight="false" outlineLevel="0" collapsed="false">
      <c r="A606" s="1" t="n">
        <v>26.5054945054945</v>
      </c>
      <c r="B606" s="1" t="n">
        <v>10219.4633780754</v>
      </c>
      <c r="C606" s="1" t="n">
        <v>11140.0583498007</v>
      </c>
    </row>
    <row r="607" customFormat="false" ht="12.75" hidden="false" customHeight="false" outlineLevel="0" collapsed="false">
      <c r="A607" s="1" t="n">
        <v>26.5494505494505</v>
      </c>
      <c r="B607" s="1" t="n">
        <v>12792.9161082243</v>
      </c>
      <c r="C607" s="1" t="n">
        <v>10530.5956028357</v>
      </c>
    </row>
    <row r="608" customFormat="false" ht="12.75" hidden="false" customHeight="false" outlineLevel="0" collapsed="false">
      <c r="A608" s="1" t="n">
        <v>26.5934065934065</v>
      </c>
      <c r="B608" s="1" t="n">
        <v>4068.53109413665</v>
      </c>
      <c r="C608" s="1" t="n">
        <v>2939.35841523288</v>
      </c>
    </row>
    <row r="609" customFormat="false" ht="12.75" hidden="false" customHeight="false" outlineLevel="0" collapsed="false">
      <c r="A609" s="1" t="n">
        <v>26.6373626373626</v>
      </c>
      <c r="B609" s="1" t="n">
        <v>1513.75970320509</v>
      </c>
      <c r="C609" s="1" t="n">
        <v>3444.18696806216</v>
      </c>
    </row>
    <row r="610" customFormat="false" ht="12.75" hidden="false" customHeight="false" outlineLevel="0" collapsed="false">
      <c r="A610" s="1" t="n">
        <v>26.6813186813186</v>
      </c>
      <c r="B610" s="1" t="n">
        <v>8981.06418358169</v>
      </c>
      <c r="C610" s="1" t="n">
        <v>9213.83141947982</v>
      </c>
    </row>
    <row r="611" customFormat="false" ht="12.75" hidden="false" customHeight="false" outlineLevel="0" collapsed="false">
      <c r="A611" s="1" t="n">
        <v>26.7252747252747</v>
      </c>
      <c r="B611" s="1" t="n">
        <v>8162.17985698938</v>
      </c>
      <c r="C611" s="1" t="n">
        <v>6526.05750449981</v>
      </c>
    </row>
    <row r="612" customFormat="false" ht="12.75" hidden="false" customHeight="false" outlineLevel="0" collapsed="false">
      <c r="A612" s="1" t="n">
        <v>26.7692307692307</v>
      </c>
      <c r="B612" s="1" t="n">
        <v>1011.03099814543</v>
      </c>
      <c r="C612" s="1" t="n">
        <v>1500.96802867113</v>
      </c>
    </row>
    <row r="613" customFormat="false" ht="12.75" hidden="false" customHeight="false" outlineLevel="0" collapsed="false">
      <c r="A613" s="1" t="n">
        <v>26.8131868131868</v>
      </c>
      <c r="B613" s="1" t="n">
        <v>5381.3439132901</v>
      </c>
      <c r="C613" s="1" t="n">
        <v>6650.38853548408</v>
      </c>
    </row>
    <row r="614" customFormat="false" ht="12.75" hidden="false" customHeight="false" outlineLevel="0" collapsed="false">
      <c r="A614" s="1" t="n">
        <v>26.8571428571428</v>
      </c>
      <c r="B614" s="1" t="n">
        <v>14302.6449498761</v>
      </c>
      <c r="C614" s="1" t="n">
        <v>12417.9804152732</v>
      </c>
    </row>
    <row r="615" customFormat="false" ht="12.75" hidden="false" customHeight="false" outlineLevel="0" collapsed="false">
      <c r="A615" s="1" t="n">
        <v>26.9010989010989</v>
      </c>
      <c r="B615" s="1" t="n">
        <v>9922.87548834304</v>
      </c>
      <c r="C615" s="1" t="n">
        <v>7536.28427043498</v>
      </c>
    </row>
    <row r="616" customFormat="false" ht="12.75" hidden="false" customHeight="false" outlineLevel="0" collapsed="false">
      <c r="A616" s="1" t="n">
        <v>26.9450549450549</v>
      </c>
      <c r="B616" s="1" t="n">
        <v>1385.90226583412</v>
      </c>
      <c r="C616" s="1" t="n">
        <v>2138.07178352589</v>
      </c>
    </row>
    <row r="617" customFormat="false" ht="12.75" hidden="false" customHeight="false" outlineLevel="0" collapsed="false">
      <c r="A617" s="1" t="n">
        <v>26.9890109890109</v>
      </c>
      <c r="B617" s="1" t="n">
        <v>5265.98045247442</v>
      </c>
      <c r="C617" s="1" t="n">
        <v>6730.39435271656</v>
      </c>
    </row>
    <row r="618" customFormat="false" ht="12.75" hidden="false" customHeight="false" outlineLevel="0" collapsed="false">
      <c r="A618" s="1" t="n">
        <v>27.032967032967</v>
      </c>
      <c r="B618" s="1" t="n">
        <v>10513.7721176023</v>
      </c>
      <c r="C618" s="1" t="n">
        <v>9755.67724078981</v>
      </c>
    </row>
    <row r="619" customFormat="false" ht="12.75" hidden="false" customHeight="false" outlineLevel="0" collapsed="false">
      <c r="A619" s="1" t="n">
        <v>27.076923076923</v>
      </c>
      <c r="B619" s="1" t="n">
        <v>4748.48269211121</v>
      </c>
      <c r="C619" s="1" t="n">
        <v>3996.58683336952</v>
      </c>
    </row>
    <row r="620" customFormat="false" ht="12.75" hidden="false" customHeight="false" outlineLevel="0" collapsed="false">
      <c r="A620" s="1" t="n">
        <v>27.1208791208791</v>
      </c>
      <c r="B620" s="1" t="n">
        <v>631.541020985278</v>
      </c>
      <c r="C620" s="1" t="n">
        <v>1646.755242438</v>
      </c>
    </row>
    <row r="621" customFormat="false" ht="12.75" hidden="false" customHeight="false" outlineLevel="0" collapsed="false">
      <c r="A621" s="1" t="n">
        <v>27.1648351648351</v>
      </c>
      <c r="B621" s="1" t="n">
        <v>7651.72327471082</v>
      </c>
      <c r="C621" s="1" t="n">
        <v>8311.69735569273</v>
      </c>
    </row>
    <row r="622" customFormat="false" ht="12.75" hidden="false" customHeight="false" outlineLevel="0" collapsed="false">
      <c r="A622" s="1" t="n">
        <v>27.2087912087912</v>
      </c>
      <c r="B622" s="1" t="n">
        <v>11280.7370531537</v>
      </c>
      <c r="C622" s="1" t="n">
        <v>10444.9485060896</v>
      </c>
    </row>
    <row r="623" customFormat="false" ht="12.75" hidden="false" customHeight="false" outlineLevel="0" collapsed="false">
      <c r="A623" s="1" t="n">
        <v>27.2527472527472</v>
      </c>
      <c r="B623" s="1" t="n">
        <v>4831.63204754448</v>
      </c>
      <c r="C623" s="1" t="n">
        <v>4360.21564478694</v>
      </c>
    </row>
    <row r="624" customFormat="false" ht="12.75" hidden="false" customHeight="false" outlineLevel="0" collapsed="false">
      <c r="A624" s="1" t="n">
        <v>27.2967032967032</v>
      </c>
      <c r="B624" s="1" t="n">
        <v>2720.84743987575</v>
      </c>
      <c r="C624" s="1" t="n">
        <v>3493.47520575733</v>
      </c>
    </row>
    <row r="625" customFormat="false" ht="12.75" hidden="false" customHeight="false" outlineLevel="0" collapsed="false">
      <c r="A625" s="1" t="n">
        <v>27.3406593406593</v>
      </c>
      <c r="B625" s="1" t="n">
        <v>8589.22074585675</v>
      </c>
      <c r="C625" s="1" t="n">
        <v>9651.08472165547</v>
      </c>
    </row>
    <row r="626" customFormat="false" ht="12.75" hidden="false" customHeight="false" outlineLevel="0" collapsed="false">
      <c r="A626" s="1" t="n">
        <v>27.3846153846153</v>
      </c>
      <c r="B626" s="1" t="n">
        <v>9124.3137249508</v>
      </c>
      <c r="C626" s="1" t="n">
        <v>9530.98917342556</v>
      </c>
    </row>
    <row r="627" customFormat="false" ht="12.75" hidden="false" customHeight="false" outlineLevel="0" collapsed="false">
      <c r="A627" s="1" t="n">
        <v>27.4285714285714</v>
      </c>
      <c r="B627" s="1" t="n">
        <v>2497.44884273106</v>
      </c>
      <c r="C627" s="1" t="n">
        <v>2552.40961782823</v>
      </c>
    </row>
    <row r="628" customFormat="false" ht="12.75" hidden="false" customHeight="false" outlineLevel="0" collapsed="false">
      <c r="A628" s="1" t="n">
        <v>27.4725274725274</v>
      </c>
      <c r="B628" s="1" t="n">
        <v>1859.31989326776</v>
      </c>
      <c r="C628" s="1" t="n">
        <v>2576.00378818389</v>
      </c>
    </row>
    <row r="629" customFormat="false" ht="12.75" hidden="false" customHeight="false" outlineLevel="0" collapsed="false">
      <c r="A629" s="1" t="n">
        <v>27.5164835164835</v>
      </c>
      <c r="B629" s="1" t="n">
        <v>6468.13946297583</v>
      </c>
      <c r="C629" s="1" t="n">
        <v>8301.56105936912</v>
      </c>
    </row>
    <row r="630" customFormat="false" ht="12.75" hidden="false" customHeight="false" outlineLevel="0" collapsed="false">
      <c r="A630" s="1" t="n">
        <v>27.5604395604395</v>
      </c>
      <c r="B630" s="1" t="n">
        <v>6047.29081484779</v>
      </c>
      <c r="C630" s="1" t="n">
        <v>7391.32607066042</v>
      </c>
    </row>
    <row r="631" customFormat="false" ht="12.75" hidden="false" customHeight="false" outlineLevel="0" collapsed="false">
      <c r="A631" s="1" t="n">
        <v>27.6043956043956</v>
      </c>
      <c r="B631" s="1" t="n">
        <v>2568.8296676814</v>
      </c>
      <c r="C631" s="1" t="n">
        <v>2365.58999818717</v>
      </c>
    </row>
    <row r="632" customFormat="false" ht="12.75" hidden="false" customHeight="false" outlineLevel="0" collapsed="false">
      <c r="A632" s="1" t="n">
        <v>27.6483516483516</v>
      </c>
      <c r="B632" s="1" t="n">
        <v>5179.23213446484</v>
      </c>
      <c r="C632" s="1" t="n">
        <v>5305.22879642272</v>
      </c>
    </row>
    <row r="633" customFormat="false" ht="12.75" hidden="false" customHeight="false" outlineLevel="0" collapsed="false">
      <c r="A633" s="1" t="n">
        <v>27.6923076923076</v>
      </c>
      <c r="B633" s="1" t="n">
        <v>9777.33011347086</v>
      </c>
      <c r="C633" s="1" t="n">
        <v>11556.5571612787</v>
      </c>
    </row>
    <row r="634" customFormat="false" ht="12.75" hidden="false" customHeight="false" outlineLevel="0" collapsed="false">
      <c r="A634" s="1" t="n">
        <v>27.7362637362637</v>
      </c>
      <c r="B634" s="1" t="n">
        <v>7405.14266467483</v>
      </c>
      <c r="C634" s="1" t="n">
        <v>8663.17568536648</v>
      </c>
    </row>
    <row r="635" customFormat="false" ht="12.75" hidden="false" customHeight="false" outlineLevel="0" collapsed="false">
      <c r="A635" s="1" t="n">
        <v>27.7802197802197</v>
      </c>
      <c r="B635" s="1" t="n">
        <v>2477.78763286295</v>
      </c>
      <c r="C635" s="1" t="n">
        <v>2127.12694218248</v>
      </c>
    </row>
    <row r="636" customFormat="false" ht="12.75" hidden="false" customHeight="false" outlineLevel="0" collapsed="false">
      <c r="A636" s="1" t="n">
        <v>27.8241758241758</v>
      </c>
      <c r="B636" s="1" t="n">
        <v>3148.58835429282</v>
      </c>
      <c r="C636" s="1" t="n">
        <v>3861.97564744902</v>
      </c>
    </row>
    <row r="637" customFormat="false" ht="12.75" hidden="false" customHeight="false" outlineLevel="0" collapsed="false">
      <c r="A637" s="1" t="n">
        <v>27.8681318681318</v>
      </c>
      <c r="B637" s="1" t="n">
        <v>6054.13136938309</v>
      </c>
      <c r="C637" s="1" t="n">
        <v>8613.13667882838</v>
      </c>
    </row>
    <row r="638" customFormat="false" ht="12.75" hidden="false" customHeight="false" outlineLevel="0" collapsed="false">
      <c r="A638" s="1" t="n">
        <v>27.9120879120879</v>
      </c>
      <c r="B638" s="1" t="n">
        <v>4230.16625247232</v>
      </c>
      <c r="C638" s="1" t="n">
        <v>5512.81115792188</v>
      </c>
    </row>
    <row r="639" customFormat="false" ht="12.75" hidden="false" customHeight="false" outlineLevel="0" collapsed="false">
      <c r="A639" s="1" t="n">
        <v>27.9560439560439</v>
      </c>
      <c r="B639" s="1" t="n">
        <v>1675.64546210956</v>
      </c>
      <c r="C639" s="1" t="n">
        <v>1387.16675709904</v>
      </c>
    </row>
    <row r="640" customFormat="false" ht="12.75" hidden="false" customHeight="false" outlineLevel="0" collapsed="false">
      <c r="A640" s="1" t="n">
        <v>28</v>
      </c>
      <c r="B640" s="1" t="n">
        <v>4579.01000222984</v>
      </c>
      <c r="C640" s="1" t="n">
        <v>5913.98630702586</v>
      </c>
    </row>
    <row r="641" customFormat="false" ht="12.75" hidden="false" customHeight="false" outlineLevel="0" collapsed="false">
      <c r="A641" s="1" t="n">
        <v>28.043956043956</v>
      </c>
      <c r="B641" s="1" t="n">
        <v>9392.16128457492</v>
      </c>
      <c r="C641" s="1" t="n">
        <v>11560.6858017673</v>
      </c>
    </row>
    <row r="642" customFormat="false" ht="12.75" hidden="false" customHeight="false" outlineLevel="0" collapsed="false">
      <c r="A642" s="1" t="n">
        <v>28.087912087912</v>
      </c>
      <c r="B642" s="1" t="n">
        <v>7963.76505632776</v>
      </c>
      <c r="C642" s="1" t="n">
        <v>7725.22279998065</v>
      </c>
    </row>
    <row r="643" customFormat="false" ht="12.75" hidden="false" customHeight="false" outlineLevel="0" collapsed="false">
      <c r="A643" s="1" t="n">
        <v>28.1318681318681</v>
      </c>
      <c r="B643" s="1" t="n">
        <v>3209.05526908216</v>
      </c>
      <c r="C643" s="1" t="n">
        <v>2279.37935390048</v>
      </c>
    </row>
    <row r="644" customFormat="false" ht="12.75" hidden="false" customHeight="false" outlineLevel="0" collapsed="false">
      <c r="A644" s="1" t="n">
        <v>28.1758241758241</v>
      </c>
      <c r="B644" s="1" t="n">
        <v>3263.18760153599</v>
      </c>
      <c r="C644" s="1" t="n">
        <v>5276.36482488275</v>
      </c>
    </row>
    <row r="645" customFormat="false" ht="12.75" hidden="false" customHeight="false" outlineLevel="0" collapsed="false">
      <c r="A645" s="1" t="n">
        <v>28.2197802197802</v>
      </c>
      <c r="B645" s="1" t="n">
        <v>7292.02550298108</v>
      </c>
      <c r="C645" s="1" t="n">
        <v>9576.03531125419</v>
      </c>
    </row>
    <row r="646" customFormat="false" ht="12.75" hidden="false" customHeight="false" outlineLevel="0" collapsed="false">
      <c r="A646" s="1" t="n">
        <v>28.2637362637362</v>
      </c>
      <c r="B646" s="1" t="n">
        <v>6365.65720980449</v>
      </c>
      <c r="C646" s="1" t="n">
        <v>5855.04904518139</v>
      </c>
    </row>
    <row r="647" customFormat="false" ht="12.75" hidden="false" customHeight="false" outlineLevel="0" collapsed="false">
      <c r="A647" s="1" t="n">
        <v>28.3076923076923</v>
      </c>
      <c r="B647" s="1" t="n">
        <v>1491.86114857431</v>
      </c>
      <c r="C647" s="1" t="n">
        <v>1114.70262934626</v>
      </c>
    </row>
    <row r="648" customFormat="false" ht="12.75" hidden="false" customHeight="false" outlineLevel="0" collapsed="false">
      <c r="A648" s="1" t="n">
        <v>28.3516483516483</v>
      </c>
      <c r="B648" s="1" t="n">
        <v>2530.19382172821</v>
      </c>
      <c r="C648" s="1" t="n">
        <v>5019.00904076589</v>
      </c>
    </row>
    <row r="649" customFormat="false" ht="12.75" hidden="false" customHeight="false" outlineLevel="0" collapsed="false">
      <c r="A649" s="1" t="n">
        <v>28.3956043956043</v>
      </c>
      <c r="B649" s="1" t="n">
        <v>8745.75326737804</v>
      </c>
      <c r="C649" s="1" t="n">
        <v>9979.99724592206</v>
      </c>
    </row>
    <row r="650" customFormat="false" ht="12.75" hidden="false" customHeight="false" outlineLevel="0" collapsed="false">
      <c r="A650" s="1" t="n">
        <v>28.4395604395604</v>
      </c>
      <c r="B650" s="1" t="n">
        <v>8837.33669729164</v>
      </c>
      <c r="C650" s="1" t="n">
        <v>6808.41918500548</v>
      </c>
    </row>
    <row r="651" customFormat="false" ht="12.75" hidden="false" customHeight="false" outlineLevel="0" collapsed="false">
      <c r="A651" s="1" t="n">
        <v>28.4835164835164</v>
      </c>
      <c r="B651" s="1" t="n">
        <v>2719.80700454379</v>
      </c>
      <c r="C651" s="1" t="n">
        <v>2137.67145451024</v>
      </c>
    </row>
    <row r="652" customFormat="false" ht="12.75" hidden="false" customHeight="false" outlineLevel="0" collapsed="false">
      <c r="A652" s="1" t="n">
        <v>28.5274725274725</v>
      </c>
      <c r="B652" s="1" t="n">
        <v>3153.15497591342</v>
      </c>
      <c r="C652" s="1" t="n">
        <v>5949.14561783633</v>
      </c>
    </row>
    <row r="653" customFormat="false" ht="12.75" hidden="false" customHeight="false" outlineLevel="0" collapsed="false">
      <c r="A653" s="1" t="n">
        <v>28.5714285714285</v>
      </c>
      <c r="B653" s="1" t="n">
        <v>9970.54065740307</v>
      </c>
      <c r="C653" s="1" t="n">
        <v>10930.9231290294</v>
      </c>
    </row>
    <row r="654" customFormat="false" ht="12.75" hidden="false" customHeight="false" outlineLevel="0" collapsed="false">
      <c r="A654" s="1" t="n">
        <v>28.6153846153846</v>
      </c>
      <c r="B654" s="1" t="n">
        <v>9607.78108717615</v>
      </c>
      <c r="C654" s="1" t="n">
        <v>7222.00078289323</v>
      </c>
    </row>
    <row r="655" customFormat="false" ht="12.75" hidden="false" customHeight="false" outlineLevel="0" collapsed="false">
      <c r="A655" s="1" t="n">
        <v>28.6593406593406</v>
      </c>
      <c r="B655" s="1" t="n">
        <v>1889.12124165246</v>
      </c>
      <c r="C655" s="1" t="n">
        <v>1347.9743207546</v>
      </c>
    </row>
    <row r="656" customFormat="false" ht="12.75" hidden="false" customHeight="false" outlineLevel="0" collapsed="false">
      <c r="A656" s="1" t="n">
        <v>28.7032967032967</v>
      </c>
      <c r="B656" s="1" t="n">
        <v>1912.11693610539</v>
      </c>
      <c r="C656" s="1" t="n">
        <v>4163.95029560612</v>
      </c>
    </row>
    <row r="657" customFormat="false" ht="12.75" hidden="false" customHeight="false" outlineLevel="0" collapsed="false">
      <c r="A657" s="1" t="n">
        <v>28.7472527472527</v>
      </c>
      <c r="B657" s="1" t="n">
        <v>8769.26409039148</v>
      </c>
      <c r="C657" s="1" t="n">
        <v>9211.35155575376</v>
      </c>
    </row>
    <row r="658" customFormat="false" ht="12.75" hidden="false" customHeight="false" outlineLevel="0" collapsed="false">
      <c r="A658" s="1" t="n">
        <v>28.7912087912087</v>
      </c>
      <c r="B658" s="1" t="n">
        <v>7965.55543325374</v>
      </c>
      <c r="C658" s="1" t="n">
        <v>6073.00102362994</v>
      </c>
    </row>
    <row r="659" customFormat="false" ht="12.75" hidden="false" customHeight="false" outlineLevel="0" collapsed="false">
      <c r="A659" s="1" t="n">
        <v>28.8351648351648</v>
      </c>
      <c r="B659" s="1" t="n">
        <v>1214.37528418045</v>
      </c>
      <c r="C659" s="1" t="n">
        <v>1389.13565384198</v>
      </c>
    </row>
    <row r="660" customFormat="false" ht="12.75" hidden="false" customHeight="false" outlineLevel="0" collapsed="false">
      <c r="A660" s="1" t="n">
        <v>28.8791208791208</v>
      </c>
      <c r="B660" s="1" t="n">
        <v>3528.79495758139</v>
      </c>
      <c r="C660" s="1" t="n">
        <v>5445.31032848871</v>
      </c>
    </row>
    <row r="661" customFormat="false" ht="12.75" hidden="false" customHeight="false" outlineLevel="0" collapsed="false">
      <c r="A661" s="1" t="n">
        <v>28.9230769230769</v>
      </c>
      <c r="B661" s="1" t="n">
        <v>11978.5636938926</v>
      </c>
      <c r="C661" s="1" t="n">
        <v>11480.5725267823</v>
      </c>
    </row>
    <row r="662" customFormat="false" ht="12.75" hidden="false" customHeight="false" outlineLevel="0" collapsed="false">
      <c r="A662" s="1" t="n">
        <v>28.9670329670329</v>
      </c>
      <c r="B662" s="1" t="n">
        <v>10233.3594254087</v>
      </c>
      <c r="C662" s="1" t="n">
        <v>7896.93313239396</v>
      </c>
    </row>
    <row r="663" customFormat="false" ht="12.75" hidden="false" customHeight="false" outlineLevel="0" collapsed="false">
      <c r="A663" s="1" t="n">
        <v>29.010989010989</v>
      </c>
      <c r="B663" s="1" t="n">
        <v>1910.63006780203</v>
      </c>
      <c r="C663" s="1" t="n">
        <v>1801.70059076562</v>
      </c>
    </row>
    <row r="664" customFormat="false" ht="12.75" hidden="false" customHeight="false" outlineLevel="0" collapsed="false">
      <c r="A664" s="1" t="n">
        <v>29.054945054945</v>
      </c>
      <c r="B664" s="1" t="n">
        <v>2610.8498877174</v>
      </c>
      <c r="C664" s="1" t="n">
        <v>4228.06747348375</v>
      </c>
    </row>
    <row r="665" customFormat="false" ht="12.75" hidden="false" customHeight="false" outlineLevel="0" collapsed="false">
      <c r="A665" s="1" t="n">
        <v>29.098901098901</v>
      </c>
      <c r="B665" s="1" t="n">
        <v>9660.94164445707</v>
      </c>
      <c r="C665" s="1" t="n">
        <v>9715.09858124702</v>
      </c>
    </row>
    <row r="666" customFormat="false" ht="12.75" hidden="false" customHeight="false" outlineLevel="0" collapsed="false">
      <c r="A666" s="1" t="n">
        <v>29.1428571428571</v>
      </c>
      <c r="B666" s="1" t="n">
        <v>8056.72603418401</v>
      </c>
      <c r="C666" s="1" t="n">
        <v>6897.70768859634</v>
      </c>
    </row>
    <row r="667" customFormat="false" ht="12.75" hidden="false" customHeight="false" outlineLevel="0" collapsed="false">
      <c r="A667" s="1" t="n">
        <v>29.1868131868131</v>
      </c>
      <c r="B667" s="1" t="n">
        <v>1273.8454029372</v>
      </c>
      <c r="C667" s="1" t="n">
        <v>1389.00259091409</v>
      </c>
    </row>
    <row r="668" customFormat="false" ht="12.75" hidden="false" customHeight="false" outlineLevel="0" collapsed="false">
      <c r="A668" s="1" t="n">
        <v>29.2307692307692</v>
      </c>
      <c r="B668" s="1" t="n">
        <v>2652.31494804121</v>
      </c>
      <c r="C668" s="1" t="n">
        <v>3788.80203134544</v>
      </c>
    </row>
    <row r="669" customFormat="false" ht="12.75" hidden="false" customHeight="false" outlineLevel="0" collapsed="false">
      <c r="A669" s="1" t="n">
        <v>29.2747252747252</v>
      </c>
      <c r="B669" s="1" t="n">
        <v>9186.05033444884</v>
      </c>
      <c r="C669" s="1" t="n">
        <v>9626.01619796687</v>
      </c>
    </row>
    <row r="670" customFormat="false" ht="12.75" hidden="false" customHeight="false" outlineLevel="0" collapsed="false">
      <c r="A670" s="1" t="n">
        <v>29.3186813186813</v>
      </c>
      <c r="B670" s="1" t="n">
        <v>8264.40513123373</v>
      </c>
      <c r="C670" s="1" t="n">
        <v>7906.62295950646</v>
      </c>
    </row>
    <row r="671" customFormat="false" ht="12.75" hidden="false" customHeight="false" outlineLevel="0" collapsed="false">
      <c r="A671" s="1" t="n">
        <v>29.3626373626373</v>
      </c>
      <c r="B671" s="1" t="n">
        <v>2268.60164933894</v>
      </c>
      <c r="C671" s="1" t="n">
        <v>2270.96775847654</v>
      </c>
    </row>
    <row r="672" customFormat="false" ht="12.75" hidden="false" customHeight="false" outlineLevel="0" collapsed="false">
      <c r="A672" s="1" t="n">
        <v>29.4065934065934</v>
      </c>
      <c r="B672" s="1" t="n">
        <v>2814.3069391489</v>
      </c>
      <c r="C672" s="1" t="n">
        <v>3667.84595445483</v>
      </c>
    </row>
    <row r="673" customFormat="false" ht="12.75" hidden="false" customHeight="false" outlineLevel="0" collapsed="false">
      <c r="A673" s="1" t="n">
        <v>29.4505494505494</v>
      </c>
      <c r="B673" s="1" t="n">
        <v>8102.17499124677</v>
      </c>
      <c r="C673" s="1" t="n">
        <v>9464.05399797764</v>
      </c>
    </row>
    <row r="674" customFormat="false" ht="12.75" hidden="false" customHeight="false" outlineLevel="0" collapsed="false">
      <c r="A674" s="1" t="n">
        <v>29.4945054945054</v>
      </c>
      <c r="B674" s="1" t="n">
        <v>8104.89184929194</v>
      </c>
      <c r="C674" s="1" t="n">
        <v>8893.5861708352</v>
      </c>
    </row>
    <row r="675" customFormat="false" ht="12.75" hidden="false" customHeight="false" outlineLevel="0" collapsed="false">
      <c r="A675" s="1" t="n">
        <v>29.5384615384615</v>
      </c>
      <c r="B675" s="1" t="n">
        <v>2888.95486213093</v>
      </c>
      <c r="C675" s="1" t="n">
        <v>2715.73537507201</v>
      </c>
    </row>
    <row r="676" customFormat="false" ht="12.75" hidden="false" customHeight="false" outlineLevel="0" collapsed="false">
      <c r="A676" s="1" t="n">
        <v>29.5824175824175</v>
      </c>
      <c r="B676" s="1" t="n">
        <v>1909.86846896179</v>
      </c>
      <c r="C676" s="1" t="n">
        <v>2330.43398537074</v>
      </c>
    </row>
    <row r="677" customFormat="false" ht="12.75" hidden="false" customHeight="false" outlineLevel="0" collapsed="false">
      <c r="A677" s="1" t="n">
        <v>29.6263736263736</v>
      </c>
      <c r="B677" s="1" t="n">
        <v>5484.39122063403</v>
      </c>
      <c r="C677" s="1" t="n">
        <v>7678.28853352976</v>
      </c>
    </row>
    <row r="678" customFormat="false" ht="12.75" hidden="false" customHeight="false" outlineLevel="0" collapsed="false">
      <c r="A678" s="1" t="n">
        <v>29.6703296703296</v>
      </c>
      <c r="B678" s="1" t="n">
        <v>6278.62944774134</v>
      </c>
      <c r="C678" s="1" t="n">
        <v>8321.15740865411</v>
      </c>
    </row>
    <row r="679" customFormat="false" ht="12.75" hidden="false" customHeight="false" outlineLevel="0" collapsed="false">
      <c r="A679" s="1" t="n">
        <v>29.7142857142857</v>
      </c>
      <c r="B679" s="1" t="n">
        <v>2930.29165338401</v>
      </c>
      <c r="C679" s="1" t="n">
        <v>2806.60674943573</v>
      </c>
    </row>
    <row r="680" customFormat="false" ht="12.75" hidden="false" customHeight="false" outlineLevel="0" collapsed="false">
      <c r="A680" s="1" t="n">
        <v>29.7582417582417</v>
      </c>
      <c r="B680" s="1" t="n">
        <v>1943.46818147575</v>
      </c>
      <c r="C680" s="1" t="n">
        <v>1964.493634611</v>
      </c>
    </row>
    <row r="681" customFormat="false" ht="12.75" hidden="false" customHeight="false" outlineLevel="0" collapsed="false">
      <c r="A681" s="1" t="n">
        <v>29.8021978021977</v>
      </c>
      <c r="B681" s="1" t="n">
        <v>5114.63601616874</v>
      </c>
      <c r="C681" s="1" t="n">
        <v>7632.85219838299</v>
      </c>
    </row>
    <row r="682" customFormat="false" ht="12.75" hidden="false" customHeight="false" outlineLevel="0" collapsed="false">
      <c r="A682" s="1" t="n">
        <v>29.8461538461538</v>
      </c>
      <c r="B682" s="1" t="n">
        <v>7039.80021093492</v>
      </c>
      <c r="C682" s="1" t="n">
        <v>9508.52471614098</v>
      </c>
    </row>
    <row r="683" customFormat="false" ht="12.75" hidden="false" customHeight="false" outlineLevel="0" collapsed="false">
      <c r="A683" s="1" t="n">
        <v>29.8901098901098</v>
      </c>
      <c r="B683" s="1" t="n">
        <v>4719.1968333393</v>
      </c>
      <c r="C683" s="1" t="n">
        <v>4292.9687862944</v>
      </c>
    </row>
    <row r="684" customFormat="false" ht="12.75" hidden="false" customHeight="false" outlineLevel="0" collapsed="false">
      <c r="A684" s="1" t="n">
        <v>29.9340659340659</v>
      </c>
      <c r="B684" s="1" t="n">
        <v>2374.36990464784</v>
      </c>
      <c r="C684" s="1" t="n">
        <v>1860.25622570875</v>
      </c>
    </row>
    <row r="685" customFormat="false" ht="12.75" hidden="false" customHeight="false" outlineLevel="0" collapsed="false">
      <c r="A685" s="1" t="n">
        <v>29.9780219780219</v>
      </c>
      <c r="B685" s="1" t="n">
        <v>4260.22107167755</v>
      </c>
      <c r="C685" s="1" t="n">
        <v>6707.5624759036</v>
      </c>
    </row>
    <row r="686" customFormat="false" ht="12.75" hidden="false" customHeight="false" outlineLevel="0" collapsed="false">
      <c r="A686" s="1" t="n">
        <v>30.021978021978</v>
      </c>
      <c r="B686" s="1" t="n">
        <v>7162.59917694826</v>
      </c>
      <c r="C686" s="1" t="n">
        <v>9802.64321595104</v>
      </c>
    </row>
    <row r="687" customFormat="false" ht="12.75" hidden="false" customHeight="false" outlineLevel="0" collapsed="false">
      <c r="A687" s="1" t="n">
        <v>30.065934065934</v>
      </c>
      <c r="B687" s="1" t="n">
        <v>5875.87775700283</v>
      </c>
      <c r="C687" s="1" t="n">
        <v>5529.88637830311</v>
      </c>
    </row>
    <row r="688" customFormat="false" ht="12.75" hidden="false" customHeight="false" outlineLevel="0" collapsed="false">
      <c r="A688" s="1" t="n">
        <v>30.1098901098901</v>
      </c>
      <c r="B688" s="1" t="n">
        <v>1783.86866577546</v>
      </c>
      <c r="C688" s="1" t="n">
        <v>1225.28272489514</v>
      </c>
    </row>
    <row r="689" customFormat="false" ht="12.75" hidden="false" customHeight="false" outlineLevel="0" collapsed="false">
      <c r="A689" s="1" t="n">
        <v>30.1538461538461</v>
      </c>
      <c r="B689" s="1" t="n">
        <v>2171.9626404639</v>
      </c>
      <c r="C689" s="1" t="n">
        <v>4410.33173706884</v>
      </c>
    </row>
    <row r="690" customFormat="false" ht="12.75" hidden="false" customHeight="false" outlineLevel="0" collapsed="false">
      <c r="A690" s="1" t="n">
        <v>30.1978021978021</v>
      </c>
      <c r="B690" s="1" t="n">
        <v>6614.40735194037</v>
      </c>
      <c r="C690" s="1" t="n">
        <v>8760.64337096142</v>
      </c>
    </row>
    <row r="691" customFormat="false" ht="12.75" hidden="false" customHeight="false" outlineLevel="0" collapsed="false">
      <c r="A691" s="1" t="n">
        <v>30.2417582417582</v>
      </c>
      <c r="B691" s="1" t="n">
        <v>7049.9703711869</v>
      </c>
      <c r="C691" s="1" t="n">
        <v>6277.05961038034</v>
      </c>
    </row>
    <row r="692" customFormat="false" ht="12.75" hidden="false" customHeight="false" outlineLevel="0" collapsed="false">
      <c r="A692" s="1" t="n">
        <v>30.2857142857142</v>
      </c>
      <c r="B692" s="1" t="n">
        <v>1979.23034448353</v>
      </c>
      <c r="C692" s="1" t="n">
        <v>1393.26983241506</v>
      </c>
    </row>
    <row r="693" customFormat="false" ht="12.75" hidden="false" customHeight="false" outlineLevel="0" collapsed="false">
      <c r="A693" s="1" t="n">
        <v>30.3296703296703</v>
      </c>
      <c r="B693" s="1" t="n">
        <v>1919.20405806045</v>
      </c>
      <c r="C693" s="1" t="n">
        <v>3874.57422280289</v>
      </c>
    </row>
    <row r="694" customFormat="false" ht="12.75" hidden="false" customHeight="false" outlineLevel="0" collapsed="false">
      <c r="A694" s="1" t="n">
        <v>30.3736263736263</v>
      </c>
      <c r="B694" s="1" t="n">
        <v>8913.58952696582</v>
      </c>
      <c r="C694" s="1" t="n">
        <v>10155.6804536448</v>
      </c>
    </row>
    <row r="695" customFormat="false" ht="12.75" hidden="false" customHeight="false" outlineLevel="0" collapsed="false">
      <c r="A695" s="1" t="n">
        <v>30.4175824175824</v>
      </c>
      <c r="B695" s="1" t="n">
        <v>11325.8417414912</v>
      </c>
      <c r="C695" s="1" t="n">
        <v>9469.24284046448</v>
      </c>
    </row>
    <row r="696" customFormat="false" ht="12.75" hidden="false" customHeight="false" outlineLevel="0" collapsed="false">
      <c r="A696" s="1" t="n">
        <v>30.4615384615384</v>
      </c>
      <c r="B696" s="1" t="n">
        <v>4362.33682029691</v>
      </c>
      <c r="C696" s="1" t="n">
        <v>2912.11805138597</v>
      </c>
    </row>
    <row r="697" customFormat="false" ht="12.75" hidden="false" customHeight="false" outlineLevel="0" collapsed="false">
      <c r="A697" s="1" t="n">
        <v>30.5054945054945</v>
      </c>
      <c r="B697" s="1" t="n">
        <v>631.971410301846</v>
      </c>
      <c r="C697" s="1" t="n">
        <v>2130.27229515064</v>
      </c>
    </row>
    <row r="698" customFormat="false" ht="12.75" hidden="false" customHeight="false" outlineLevel="0" collapsed="false">
      <c r="A698" s="1" t="n">
        <v>30.5494505494505</v>
      </c>
      <c r="B698" s="1" t="n">
        <v>6650.18537711701</v>
      </c>
      <c r="C698" s="1" t="n">
        <v>7943.1153293149</v>
      </c>
    </row>
    <row r="699" customFormat="false" ht="12.75" hidden="false" customHeight="false" outlineLevel="0" collapsed="false">
      <c r="A699" s="1" t="n">
        <v>30.5934065934065</v>
      </c>
      <c r="B699" s="1" t="n">
        <v>10733.1450288775</v>
      </c>
      <c r="C699" s="1" t="n">
        <v>9200.88405752742</v>
      </c>
    </row>
    <row r="700" customFormat="false" ht="12.75" hidden="false" customHeight="false" outlineLevel="0" collapsed="false">
      <c r="A700" s="1" t="n">
        <v>30.6373626373626</v>
      </c>
      <c r="B700" s="1" t="n">
        <v>5109.61358793792</v>
      </c>
      <c r="C700" s="1" t="n">
        <v>3475.82478918119</v>
      </c>
    </row>
    <row r="701" customFormat="false" ht="12.75" hidden="false" customHeight="false" outlineLevel="0" collapsed="false">
      <c r="A701" s="1" t="n">
        <v>30.6813186813186</v>
      </c>
      <c r="B701" s="1" t="n">
        <v>66.3374608226685</v>
      </c>
      <c r="C701" s="1" t="n">
        <v>838.545754739226</v>
      </c>
    </row>
    <row r="702" customFormat="false" ht="12.75" hidden="false" customHeight="false" outlineLevel="0" collapsed="false">
      <c r="A702" s="1" t="n">
        <v>30.7252747252747</v>
      </c>
      <c r="B702" s="1" t="n">
        <v>5346.22656229876</v>
      </c>
      <c r="C702" s="1" t="n">
        <v>6037.979125972</v>
      </c>
    </row>
    <row r="703" customFormat="false" ht="12.75" hidden="false" customHeight="false" outlineLevel="0" collapsed="false">
      <c r="A703" s="1" t="n">
        <v>30.7692307692307</v>
      </c>
      <c r="B703" s="1" t="n">
        <v>10948.7878452383</v>
      </c>
      <c r="C703" s="1" t="n">
        <v>9656.91834633764</v>
      </c>
    </row>
    <row r="704" customFormat="false" ht="12.75" hidden="false" customHeight="false" outlineLevel="0" collapsed="false">
      <c r="A704" s="1" t="n">
        <v>30.8131868131868</v>
      </c>
      <c r="B704" s="1" t="n">
        <v>7123.23917546279</v>
      </c>
      <c r="C704" s="1" t="n">
        <v>5742.28428792047</v>
      </c>
    </row>
    <row r="705" customFormat="false" ht="12.75" hidden="false" customHeight="false" outlineLevel="0" collapsed="false">
      <c r="A705" s="1" t="n">
        <v>30.8571428571428</v>
      </c>
      <c r="B705" s="1" t="n">
        <v>884.573170413209</v>
      </c>
      <c r="C705" s="1" t="n">
        <v>1469.44604444258</v>
      </c>
    </row>
    <row r="706" customFormat="false" ht="12.75" hidden="false" customHeight="false" outlineLevel="0" collapsed="false">
      <c r="A706" s="1" t="n">
        <v>30.9010989010989</v>
      </c>
      <c r="B706" s="1" t="n">
        <v>4015.89164052595</v>
      </c>
      <c r="C706" s="1" t="n">
        <v>5161.65230393664</v>
      </c>
    </row>
    <row r="707" customFormat="false" ht="12.75" hidden="false" customHeight="false" outlineLevel="0" collapsed="false">
      <c r="A707" s="1" t="n">
        <v>30.9450549450549</v>
      </c>
      <c r="B707" s="1" t="n">
        <v>10913.2303210006</v>
      </c>
      <c r="C707" s="1" t="n">
        <v>10896.4236181755</v>
      </c>
    </row>
    <row r="708" customFormat="false" ht="12.75" hidden="false" customHeight="false" outlineLevel="0" collapsed="false">
      <c r="A708" s="1" t="n">
        <v>30.9890109890109</v>
      </c>
      <c r="B708" s="1" t="n">
        <v>9954.96232262039</v>
      </c>
      <c r="C708" s="1" t="n">
        <v>9033.57639296245</v>
      </c>
    </row>
    <row r="709" customFormat="false" ht="12.75" hidden="false" customHeight="false" outlineLevel="0" collapsed="false">
      <c r="A709" s="1" t="n">
        <v>31.032967032967</v>
      </c>
      <c r="B709" s="1" t="n">
        <v>2744.40519315272</v>
      </c>
      <c r="C709" s="1" t="n">
        <v>2344.56160991078</v>
      </c>
    </row>
    <row r="710" customFormat="false" ht="12.75" hidden="false" customHeight="false" outlineLevel="0" collapsed="false">
      <c r="A710" s="1" t="n">
        <v>31.076923076923</v>
      </c>
      <c r="B710" s="1" t="n">
        <v>908.793145478472</v>
      </c>
      <c r="C710" s="1" t="n">
        <v>1736.34389123752</v>
      </c>
    </row>
    <row r="711" customFormat="false" ht="12.75" hidden="false" customHeight="false" outlineLevel="0" collapsed="false">
      <c r="A711" s="1" t="n">
        <v>31.1208791208791</v>
      </c>
      <c r="B711" s="1" t="n">
        <v>4990.55236124481</v>
      </c>
      <c r="C711" s="1" t="n">
        <v>6731.68093969781</v>
      </c>
    </row>
    <row r="712" customFormat="false" ht="12.75" hidden="false" customHeight="false" outlineLevel="0" collapsed="false">
      <c r="A712" s="1" t="n">
        <v>31.1648351648351</v>
      </c>
      <c r="B712" s="1" t="n">
        <v>6189.55768073315</v>
      </c>
      <c r="C712" s="1" t="n">
        <v>7505.19251244474</v>
      </c>
    </row>
    <row r="713" customFormat="false" ht="12.75" hidden="false" customHeight="false" outlineLevel="0" collapsed="false">
      <c r="A713" s="1" t="n">
        <v>31.2087912087912</v>
      </c>
      <c r="B713" s="1" t="n">
        <v>2715.74076065698</v>
      </c>
      <c r="C713" s="1" t="n">
        <v>2659.85912654571</v>
      </c>
    </row>
    <row r="714" customFormat="false" ht="12.75" hidden="false" customHeight="false" outlineLevel="0" collapsed="false">
      <c r="A714" s="1" t="n">
        <v>31.2527472527472</v>
      </c>
      <c r="B714" s="1" t="n">
        <v>1071.30195982323</v>
      </c>
      <c r="C714" s="1" t="n">
        <v>1266.30528057822</v>
      </c>
    </row>
    <row r="715" customFormat="false" ht="12.75" hidden="false" customHeight="false" outlineLevel="0" collapsed="false">
      <c r="A715" s="1" t="n">
        <v>31.2967032967032</v>
      </c>
      <c r="B715" s="1" t="n">
        <v>4380.40050292664</v>
      </c>
      <c r="C715" s="1" t="n">
        <v>6669.53261101612</v>
      </c>
    </row>
    <row r="716" customFormat="false" ht="12.75" hidden="false" customHeight="false" outlineLevel="0" collapsed="false">
      <c r="A716" s="1" t="n">
        <v>31.3406593406593</v>
      </c>
      <c r="B716" s="1" t="n">
        <v>7758.95617243533</v>
      </c>
      <c r="C716" s="1" t="n">
        <v>10295.5723861907</v>
      </c>
    </row>
    <row r="717" customFormat="false" ht="12.75" hidden="false" customHeight="false" outlineLevel="0" collapsed="false">
      <c r="A717" s="1" t="n">
        <v>31.3846153846153</v>
      </c>
      <c r="B717" s="1" t="n">
        <v>7127.71078779015</v>
      </c>
      <c r="C717" s="1" t="n">
        <v>6843.7574073327</v>
      </c>
    </row>
    <row r="718" customFormat="false" ht="12.75" hidden="false" customHeight="false" outlineLevel="0" collapsed="false">
      <c r="A718" s="1" t="n">
        <v>31.4285714285714</v>
      </c>
      <c r="B718" s="1" t="n">
        <v>3646.75388304648</v>
      </c>
      <c r="C718" s="1" t="n">
        <v>2162.80627591937</v>
      </c>
    </row>
    <row r="719" customFormat="false" ht="12.75" hidden="false" customHeight="false" outlineLevel="0" collapsed="false">
      <c r="A719" s="1" t="n">
        <v>31.4725274725274</v>
      </c>
      <c r="B719" s="1" t="n">
        <v>2531.25106653493</v>
      </c>
      <c r="C719" s="1" t="n">
        <v>3986.24114584106</v>
      </c>
    </row>
    <row r="720" customFormat="false" ht="12.75" hidden="false" customHeight="false" outlineLevel="0" collapsed="false">
      <c r="A720" s="1" t="n">
        <v>31.5164835164835</v>
      </c>
      <c r="B720" s="1" t="n">
        <v>5147.30178649563</v>
      </c>
      <c r="C720" s="1" t="n">
        <v>8743.12232550368</v>
      </c>
    </row>
    <row r="721" customFormat="false" ht="12.75" hidden="false" customHeight="false" outlineLevel="0" collapsed="false">
      <c r="A721" s="1" t="n">
        <v>31.5604395604395</v>
      </c>
      <c r="B721" s="1" t="n">
        <v>6825.50742117748</v>
      </c>
      <c r="C721" s="1" t="n">
        <v>8045.35291361103</v>
      </c>
    </row>
    <row r="722" customFormat="false" ht="12.75" hidden="false" customHeight="false" outlineLevel="0" collapsed="false">
      <c r="A722" s="1" t="n">
        <v>31.6043956043956</v>
      </c>
      <c r="B722" s="1" t="n">
        <v>3624.69564369637</v>
      </c>
      <c r="C722" s="1" t="n">
        <v>2309.42708551515</v>
      </c>
    </row>
    <row r="723" customFormat="false" ht="12.75" hidden="false" customHeight="false" outlineLevel="0" collapsed="false">
      <c r="A723" s="1" t="n">
        <v>31.6483516483516</v>
      </c>
      <c r="B723" s="1" t="n">
        <v>474.214363070824</v>
      </c>
      <c r="C723" s="1" t="n">
        <v>1009.40298722614</v>
      </c>
    </row>
    <row r="724" customFormat="false" ht="12.75" hidden="false" customHeight="false" outlineLevel="0" collapsed="false">
      <c r="A724" s="1" t="n">
        <v>31.6923076923076</v>
      </c>
      <c r="B724" s="1" t="n">
        <v>2762.53460744723</v>
      </c>
      <c r="C724" s="1" t="n">
        <v>5701.28982661717</v>
      </c>
    </row>
    <row r="725" customFormat="false" ht="12.75" hidden="false" customHeight="false" outlineLevel="0" collapsed="false">
      <c r="A725" s="1" t="n">
        <v>31.7362637362637</v>
      </c>
      <c r="B725" s="1" t="n">
        <v>7038.32415622792</v>
      </c>
      <c r="C725" s="1" t="n">
        <v>8069.15425928969</v>
      </c>
    </row>
    <row r="726" customFormat="false" ht="12.75" hidden="false" customHeight="false" outlineLevel="0" collapsed="false">
      <c r="A726" s="1" t="n">
        <v>31.7802197802197</v>
      </c>
      <c r="B726" s="1" t="n">
        <v>5649.61915590841</v>
      </c>
      <c r="C726" s="1" t="n">
        <v>4031.88329748151</v>
      </c>
    </row>
    <row r="727" customFormat="false" ht="12.75" hidden="false" customHeight="false" outlineLevel="0" collapsed="false">
      <c r="A727" s="1" t="n">
        <v>31.8241758241758</v>
      </c>
      <c r="B727" s="1" t="n">
        <v>1381.64425578446</v>
      </c>
      <c r="C727" s="1" t="n">
        <v>1318.81938538551</v>
      </c>
    </row>
    <row r="728" customFormat="false" ht="12.75" hidden="false" customHeight="false" outlineLevel="0" collapsed="false">
      <c r="A728" s="1" t="n">
        <v>31.8681318681318</v>
      </c>
      <c r="B728" s="1" t="n">
        <v>3186.01666906015</v>
      </c>
      <c r="C728" s="1" t="n">
        <v>5747.11337679529</v>
      </c>
    </row>
    <row r="729" customFormat="false" ht="12.75" hidden="false" customHeight="false" outlineLevel="0" collapsed="false">
      <c r="A729" s="1" t="n">
        <v>31.9120879120879</v>
      </c>
      <c r="B729" s="1" t="n">
        <v>10156.6378495633</v>
      </c>
      <c r="C729" s="1" t="n">
        <v>11143.4971244764</v>
      </c>
    </row>
    <row r="730" customFormat="false" ht="12.75" hidden="false" customHeight="false" outlineLevel="0" collapsed="false">
      <c r="A730" s="1" t="n">
        <v>31.9560439560439</v>
      </c>
      <c r="B730" s="1" t="n">
        <v>11675.5592057585</v>
      </c>
      <c r="C730" s="1" t="n">
        <v>9402.10047255277</v>
      </c>
    </row>
    <row r="731" customFormat="false" ht="12.75" hidden="false" customHeight="false" outlineLevel="0" collapsed="false">
      <c r="A731" s="1" t="n">
        <v>32</v>
      </c>
      <c r="B731" s="1" t="n">
        <v>4779.44332872615</v>
      </c>
      <c r="C731" s="1" t="n">
        <v>3026.91721200762</v>
      </c>
    </row>
    <row r="732" customFormat="false" ht="12.75" hidden="false" customHeight="false" outlineLevel="0" collapsed="false">
      <c r="A732" s="1" t="n">
        <v>32.043956043956</v>
      </c>
      <c r="B732" s="1" t="n">
        <v>395.895524304303</v>
      </c>
      <c r="C732" s="1" t="n">
        <v>1639.11119775998</v>
      </c>
    </row>
    <row r="733" customFormat="false" ht="12.75" hidden="false" customHeight="false" outlineLevel="0" collapsed="false">
      <c r="A733" s="1" t="n">
        <v>32.087912087912</v>
      </c>
      <c r="B733" s="1" t="n">
        <v>4537.49185516225</v>
      </c>
      <c r="C733" s="1" t="n">
        <v>6202.0075494133</v>
      </c>
    </row>
    <row r="734" customFormat="false" ht="12.75" hidden="false" customHeight="false" outlineLevel="0" collapsed="false">
      <c r="A734" s="1" t="n">
        <v>32.1318681318681</v>
      </c>
      <c r="B734" s="1" t="n">
        <v>8579.86129368239</v>
      </c>
      <c r="C734" s="1" t="n">
        <v>8166.19426525677</v>
      </c>
    </row>
    <row r="735" customFormat="false" ht="12.75" hidden="false" customHeight="false" outlineLevel="0" collapsed="false">
      <c r="A735" s="1" t="n">
        <v>32.1758241758241</v>
      </c>
      <c r="B735" s="1" t="n">
        <v>4508.49595223234</v>
      </c>
      <c r="C735" s="1" t="n">
        <v>3490.329964544</v>
      </c>
    </row>
    <row r="736" customFormat="false" ht="12.75" hidden="false" customHeight="false" outlineLevel="0" collapsed="false">
      <c r="A736" s="1" t="n">
        <v>32.2197802197802</v>
      </c>
      <c r="B736" s="1" t="n">
        <v>104.924699937397</v>
      </c>
      <c r="C736" s="1" t="n">
        <v>432.984897169486</v>
      </c>
    </row>
    <row r="737" customFormat="false" ht="12.75" hidden="false" customHeight="false" outlineLevel="0" collapsed="false">
      <c r="A737" s="1" t="n">
        <v>32.2637362637362</v>
      </c>
      <c r="B737" s="1" t="n">
        <v>3401.90344460523</v>
      </c>
      <c r="C737" s="1" t="n">
        <v>4396.88211064503</v>
      </c>
    </row>
    <row r="738" customFormat="false" ht="12.75" hidden="false" customHeight="false" outlineLevel="0" collapsed="false">
      <c r="A738" s="1" t="n">
        <v>32.3076923076923</v>
      </c>
      <c r="B738" s="1" t="n">
        <v>9088.82657005185</v>
      </c>
      <c r="C738" s="1" t="n">
        <v>9446.13681654423</v>
      </c>
    </row>
    <row r="739" customFormat="false" ht="12.75" hidden="false" customHeight="false" outlineLevel="0" collapsed="false">
      <c r="A739" s="1" t="n">
        <v>32.3516483516483</v>
      </c>
      <c r="B739" s="1" t="n">
        <v>7610.81820465567</v>
      </c>
      <c r="C739" s="1" t="n">
        <v>7447.59146879646</v>
      </c>
    </row>
    <row r="740" customFormat="false" ht="12.75" hidden="false" customHeight="false" outlineLevel="0" collapsed="false">
      <c r="A740" s="1" t="n">
        <v>32.3956043956043</v>
      </c>
      <c r="B740" s="1" t="n">
        <v>2542.83545233252</v>
      </c>
      <c r="C740" s="1" t="n">
        <v>2502.12636195976</v>
      </c>
    </row>
    <row r="741" customFormat="false" ht="12.75" hidden="false" customHeight="false" outlineLevel="0" collapsed="false">
      <c r="A741" s="1" t="n">
        <v>32.4395604395604</v>
      </c>
      <c r="B741" s="1" t="n">
        <v>2374.33272943953</v>
      </c>
      <c r="C741" s="1" t="n">
        <v>2856.60370926411</v>
      </c>
    </row>
    <row r="742" customFormat="false" ht="12.75" hidden="false" customHeight="false" outlineLevel="0" collapsed="false">
      <c r="A742" s="1" t="n">
        <v>32.4835164835164</v>
      </c>
      <c r="B742" s="1" t="n">
        <v>6783.27567299895</v>
      </c>
      <c r="C742" s="1" t="n">
        <v>8277.11469076876</v>
      </c>
    </row>
    <row r="743" customFormat="false" ht="12.75" hidden="false" customHeight="false" outlineLevel="0" collapsed="false">
      <c r="A743" s="1" t="n">
        <v>32.5274725274725</v>
      </c>
      <c r="B743" s="1" t="n">
        <v>8475.39865535111</v>
      </c>
      <c r="C743" s="1" t="n">
        <v>10267.4792479838</v>
      </c>
    </row>
    <row r="744" customFormat="false" ht="12.75" hidden="false" customHeight="false" outlineLevel="0" collapsed="false">
      <c r="A744" s="1" t="n">
        <v>32.5714285714285</v>
      </c>
      <c r="B744" s="1" t="n">
        <v>4879.37864745289</v>
      </c>
      <c r="C744" s="1" t="n">
        <v>5489.03258037388</v>
      </c>
    </row>
    <row r="745" customFormat="false" ht="12.75" hidden="false" customHeight="false" outlineLevel="0" collapsed="false">
      <c r="A745" s="1" t="n">
        <v>32.6153846153846</v>
      </c>
      <c r="B745" s="1" t="n">
        <v>1219.20840856865</v>
      </c>
      <c r="C745" s="1" t="n">
        <v>887.004468024333</v>
      </c>
    </row>
    <row r="746" customFormat="false" ht="12.75" hidden="false" customHeight="false" outlineLevel="0" collapsed="false">
      <c r="A746" s="1" t="n">
        <v>32.6593406593406</v>
      </c>
      <c r="B746" s="1" t="n">
        <v>1783.06316924344</v>
      </c>
      <c r="C746" s="1" t="n">
        <v>2797.12316113513</v>
      </c>
    </row>
    <row r="747" customFormat="false" ht="12.75" hidden="false" customHeight="false" outlineLevel="0" collapsed="false">
      <c r="A747" s="1" t="n">
        <v>32.7032967032967</v>
      </c>
      <c r="B747" s="1" t="n">
        <v>4145.85820712975</v>
      </c>
      <c r="C747" s="1" t="n">
        <v>7005.80523328713</v>
      </c>
    </row>
    <row r="748" customFormat="false" ht="12.75" hidden="false" customHeight="false" outlineLevel="0" collapsed="false">
      <c r="A748" s="1" t="n">
        <v>32.7472527472527</v>
      </c>
      <c r="B748" s="1" t="n">
        <v>4027.20143497834</v>
      </c>
      <c r="C748" s="1" t="n">
        <v>5849.33809195739</v>
      </c>
    </row>
    <row r="749" customFormat="false" ht="12.75" hidden="false" customHeight="false" outlineLevel="0" collapsed="false">
      <c r="A749" s="1" t="n">
        <v>32.7912087912087</v>
      </c>
      <c r="B749" s="1" t="n">
        <v>1824.90663154556</v>
      </c>
      <c r="C749" s="1" t="n">
        <v>1543.85330731896</v>
      </c>
    </row>
    <row r="750" customFormat="false" ht="12.75" hidden="false" customHeight="false" outlineLevel="0" collapsed="false">
      <c r="A750" s="1" t="n">
        <v>32.8351648351648</v>
      </c>
      <c r="B750" s="1" t="n">
        <v>1375.85026314435</v>
      </c>
      <c r="C750" s="1" t="n">
        <v>1710.06894732716</v>
      </c>
    </row>
    <row r="751" customFormat="false" ht="12.75" hidden="false" customHeight="false" outlineLevel="0" collapsed="false">
      <c r="A751" s="1" t="n">
        <v>32.8791208791208</v>
      </c>
      <c r="B751" s="1" t="n">
        <v>4628.64590226906</v>
      </c>
      <c r="C751" s="1" t="n">
        <v>7361.16832288744</v>
      </c>
    </row>
    <row r="752" customFormat="false" ht="12.75" hidden="false" customHeight="false" outlineLevel="0" collapsed="false">
      <c r="A752" s="1" t="n">
        <v>32.9230769230769</v>
      </c>
      <c r="B752" s="1" t="n">
        <v>8239.10574901469</v>
      </c>
      <c r="C752" s="1" t="n">
        <v>10273.1749779631</v>
      </c>
    </row>
    <row r="753" customFormat="false" ht="12.75" hidden="false" customHeight="false" outlineLevel="0" collapsed="false">
      <c r="A753" s="1" t="n">
        <v>32.9670329670329</v>
      </c>
      <c r="B753" s="1" t="n">
        <v>7553.36502731033</v>
      </c>
      <c r="C753" s="1" t="n">
        <v>6724.87108403129</v>
      </c>
    </row>
    <row r="754" customFormat="false" ht="12.75" hidden="false" customHeight="false" outlineLevel="0" collapsed="false">
      <c r="A754" s="1" t="n">
        <v>33.010989010989</v>
      </c>
      <c r="B754" s="1" t="n">
        <v>2832.80306298186</v>
      </c>
      <c r="C754" s="1" t="n">
        <v>1799.1009971876</v>
      </c>
    </row>
    <row r="755" customFormat="false" ht="12.75" hidden="false" customHeight="false" outlineLevel="0" collapsed="false">
      <c r="A755" s="1" t="n">
        <v>33.054945054945</v>
      </c>
      <c r="B755" s="1" t="n">
        <v>1381.23748319546</v>
      </c>
      <c r="C755" s="1" t="n">
        <v>3136.63979392862</v>
      </c>
    </row>
    <row r="756" customFormat="false" ht="12.75" hidden="false" customHeight="false" outlineLevel="0" collapsed="false">
      <c r="A756" s="1" t="n">
        <v>33.098901098901</v>
      </c>
      <c r="B756" s="1" t="n">
        <v>6017.55272493272</v>
      </c>
      <c r="C756" s="1" t="n">
        <v>8365.49178982368</v>
      </c>
    </row>
    <row r="757" customFormat="false" ht="12.75" hidden="false" customHeight="false" outlineLevel="0" collapsed="false">
      <c r="A757" s="1" t="n">
        <v>33.1428571428571</v>
      </c>
      <c r="B757" s="1" t="n">
        <v>9583.47408991817</v>
      </c>
      <c r="C757" s="1" t="n">
        <v>9105.36930740787</v>
      </c>
    </row>
    <row r="758" customFormat="false" ht="12.75" hidden="false" customHeight="false" outlineLevel="0" collapsed="false">
      <c r="A758" s="1" t="n">
        <v>33.1868131868131</v>
      </c>
      <c r="B758" s="1" t="n">
        <v>5451.19033767534</v>
      </c>
      <c r="C758" s="1" t="n">
        <v>3603.41439185446</v>
      </c>
    </row>
    <row r="759" customFormat="false" ht="12.75" hidden="false" customHeight="false" outlineLevel="0" collapsed="false">
      <c r="A759" s="1" t="n">
        <v>33.2307692307692</v>
      </c>
      <c r="B759" s="1" t="n">
        <v>321.261197122505</v>
      </c>
      <c r="C759" s="1" t="n">
        <v>370.196583720755</v>
      </c>
    </row>
    <row r="760" customFormat="false" ht="12.75" hidden="false" customHeight="false" outlineLevel="0" collapsed="false">
      <c r="A760" s="1" t="n">
        <v>33.2747252747252</v>
      </c>
      <c r="B760" s="1" t="n">
        <v>2486.27132373244</v>
      </c>
      <c r="C760" s="1" t="n">
        <v>3871.11919871404</v>
      </c>
    </row>
    <row r="761" customFormat="false" ht="12.75" hidden="false" customHeight="false" outlineLevel="0" collapsed="false">
      <c r="A761" s="1" t="n">
        <v>33.3186813186813</v>
      </c>
      <c r="B761" s="1" t="n">
        <v>8751.7024986937</v>
      </c>
      <c r="C761" s="1" t="n">
        <v>8164.66073153162</v>
      </c>
    </row>
    <row r="762" customFormat="false" ht="12.75" hidden="false" customHeight="false" outlineLevel="0" collapsed="false">
      <c r="A762" s="1" t="n">
        <v>33.3626373626373</v>
      </c>
      <c r="B762" s="1" t="n">
        <v>8420.83327483096</v>
      </c>
      <c r="C762" s="1" t="n">
        <v>6425.42253565507</v>
      </c>
    </row>
    <row r="763" customFormat="false" ht="12.75" hidden="false" customHeight="false" outlineLevel="0" collapsed="false">
      <c r="A763" s="1" t="n">
        <v>33.4065934065934</v>
      </c>
      <c r="B763" s="1" t="n">
        <v>2278.94464700397</v>
      </c>
      <c r="C763" s="1" t="n">
        <v>1674.67140319616</v>
      </c>
    </row>
    <row r="764" customFormat="false" ht="12.75" hidden="false" customHeight="false" outlineLevel="0" collapsed="false">
      <c r="A764" s="1" t="n">
        <v>33.4505494505494</v>
      </c>
      <c r="B764" s="1" t="n">
        <v>742.084291729324</v>
      </c>
      <c r="C764" s="1" t="n">
        <v>1914.23681976349</v>
      </c>
    </row>
    <row r="765" customFormat="false" ht="12.75" hidden="false" customHeight="false" outlineLevel="0" collapsed="false">
      <c r="A765" s="1" t="n">
        <v>33.4945054945054</v>
      </c>
      <c r="B765" s="1" t="n">
        <v>7215.26148690861</v>
      </c>
      <c r="C765" s="1" t="n">
        <v>7632.72880540412</v>
      </c>
    </row>
    <row r="766" customFormat="false" ht="12.75" hidden="false" customHeight="false" outlineLevel="0" collapsed="false">
      <c r="A766" s="1" t="n">
        <v>33.5384615384615</v>
      </c>
      <c r="B766" s="1" t="n">
        <v>12221.1766820811</v>
      </c>
      <c r="C766" s="1" t="n">
        <v>11037.2353040829</v>
      </c>
    </row>
    <row r="767" customFormat="false" ht="12.75" hidden="false" customHeight="false" outlineLevel="0" collapsed="false">
      <c r="A767" s="1" t="n">
        <v>33.5824175824175</v>
      </c>
      <c r="B767" s="1" t="n">
        <v>8189.38393470543</v>
      </c>
      <c r="C767" s="1" t="n">
        <v>6873.36916009833</v>
      </c>
    </row>
    <row r="768" customFormat="false" ht="12.75" hidden="false" customHeight="false" outlineLevel="0" collapsed="false">
      <c r="A768" s="1" t="n">
        <v>33.6263736263736</v>
      </c>
      <c r="B768" s="1" t="n">
        <v>1563.49093590114</v>
      </c>
      <c r="C768" s="1" t="n">
        <v>1473.70104469725</v>
      </c>
    </row>
    <row r="769" customFormat="false" ht="12.75" hidden="false" customHeight="false" outlineLevel="0" collapsed="false">
      <c r="A769" s="1" t="n">
        <v>33.6703296703296</v>
      </c>
      <c r="B769" s="1" t="n">
        <v>1361.26497529546</v>
      </c>
      <c r="C769" s="1" t="n">
        <v>2374.88417546547</v>
      </c>
    </row>
    <row r="770" customFormat="false" ht="12.75" hidden="false" customHeight="false" outlineLevel="0" collapsed="false">
      <c r="A770" s="1" t="n">
        <v>33.7142857142857</v>
      </c>
      <c r="B770" s="1" t="n">
        <v>5965.28875172186</v>
      </c>
      <c r="C770" s="1" t="n">
        <v>7397.39661257831</v>
      </c>
    </row>
    <row r="771" customFormat="false" ht="12.75" hidden="false" customHeight="false" outlineLevel="0" collapsed="false">
      <c r="A771" s="1" t="n">
        <v>33.7582417582417</v>
      </c>
      <c r="B771" s="1" t="n">
        <v>7055.01236083047</v>
      </c>
      <c r="C771" s="1" t="n">
        <v>8137.88704506931</v>
      </c>
    </row>
    <row r="772" customFormat="false" ht="12.75" hidden="false" customHeight="false" outlineLevel="0" collapsed="false">
      <c r="A772" s="1" t="n">
        <v>33.8021978021978</v>
      </c>
      <c r="B772" s="1" t="n">
        <v>3699.40594803497</v>
      </c>
      <c r="C772" s="1" t="n">
        <v>3703.33918337081</v>
      </c>
    </row>
    <row r="773" customFormat="false" ht="12.75" hidden="false" customHeight="false" outlineLevel="0" collapsed="false">
      <c r="A773" s="1" t="n">
        <v>33.8461538461538</v>
      </c>
      <c r="B773" s="1" t="n">
        <v>587.153169073455</v>
      </c>
      <c r="C773" s="1" t="n">
        <v>503.72751632964</v>
      </c>
    </row>
    <row r="774" customFormat="false" ht="12.75" hidden="false" customHeight="false" outlineLevel="0" collapsed="false">
      <c r="A774" s="1" t="n">
        <v>33.8901098901098</v>
      </c>
      <c r="B774" s="1" t="n">
        <v>1731.3500082574</v>
      </c>
      <c r="C774" s="1" t="n">
        <v>3358.43608830097</v>
      </c>
    </row>
    <row r="775" customFormat="false" ht="12.75" hidden="false" customHeight="false" outlineLevel="0" collapsed="false">
      <c r="A775" s="1" t="n">
        <v>33.9340659340659</v>
      </c>
      <c r="B775" s="1" t="n">
        <v>5020.86891827684</v>
      </c>
      <c r="C775" s="1" t="n">
        <v>7781.40755808365</v>
      </c>
    </row>
    <row r="776" customFormat="false" ht="12.75" hidden="false" customHeight="false" outlineLevel="0" collapsed="false">
      <c r="A776" s="1" t="n">
        <v>33.9780219780219</v>
      </c>
      <c r="B776" s="1" t="n">
        <v>6456.04805385827</v>
      </c>
      <c r="C776" s="1" t="n">
        <v>7355.92248304613</v>
      </c>
    </row>
    <row r="777" customFormat="false" ht="12.75" hidden="false" customHeight="false" outlineLevel="0" collapsed="false">
      <c r="A777" s="1" t="n">
        <v>34.021978021978</v>
      </c>
      <c r="B777" s="1" t="n">
        <v>3789.92507817801</v>
      </c>
      <c r="C777" s="1" t="n">
        <v>2562.63653767706</v>
      </c>
    </row>
    <row r="778" customFormat="false" ht="12.75" hidden="false" customHeight="false" outlineLevel="0" collapsed="false">
      <c r="A778" s="1" t="n">
        <v>34.065934065934</v>
      </c>
      <c r="B778" s="1" t="n">
        <v>1081.8203689008</v>
      </c>
      <c r="C778" s="1" t="n">
        <v>1178.01087486414</v>
      </c>
    </row>
    <row r="779" customFormat="false" ht="12.75" hidden="false" customHeight="false" outlineLevel="0" collapsed="false">
      <c r="A779" s="1" t="n">
        <v>34.1098901098901</v>
      </c>
      <c r="B779" s="1" t="n">
        <v>2645.46631543671</v>
      </c>
      <c r="C779" s="1" t="n">
        <v>5709.11278732501</v>
      </c>
    </row>
    <row r="780" customFormat="false" ht="12.75" hidden="false" customHeight="false" outlineLevel="0" collapsed="false">
      <c r="A780" s="1" t="n">
        <v>34.1538461538461</v>
      </c>
      <c r="B780" s="1" t="n">
        <v>7345.50297809327</v>
      </c>
      <c r="C780" s="1" t="n">
        <v>9838.79568595515</v>
      </c>
    </row>
    <row r="781" customFormat="false" ht="12.75" hidden="false" customHeight="false" outlineLevel="0" collapsed="false">
      <c r="A781" s="1" t="n">
        <v>34.1978021978021</v>
      </c>
      <c r="B781" s="1" t="n">
        <v>8754.33498255599</v>
      </c>
      <c r="C781" s="1" t="n">
        <v>7623.59706750394</v>
      </c>
    </row>
    <row r="782" customFormat="false" ht="12.75" hidden="false" customHeight="false" outlineLevel="0" collapsed="false">
      <c r="A782" s="1" t="n">
        <v>34.2417582417582</v>
      </c>
      <c r="B782" s="1" t="n">
        <v>4635.87254128702</v>
      </c>
      <c r="C782" s="1" t="n">
        <v>2421.53607971197</v>
      </c>
    </row>
    <row r="783" customFormat="false" ht="12.75" hidden="false" customHeight="false" outlineLevel="0" collapsed="false">
      <c r="A783" s="1" t="n">
        <v>34.2857142857142</v>
      </c>
      <c r="B783" s="1" t="n">
        <v>393.026346383276</v>
      </c>
      <c r="C783" s="1" t="n">
        <v>1239.4406297</v>
      </c>
    </row>
    <row r="784" customFormat="false" ht="12.75" hidden="false" customHeight="false" outlineLevel="0" collapsed="false">
      <c r="A784" s="1" t="n">
        <v>34.3296703296703</v>
      </c>
      <c r="B784" s="1" t="n">
        <v>2819.92620565729</v>
      </c>
      <c r="C784" s="1" t="n">
        <v>5458.31133371569</v>
      </c>
    </row>
    <row r="785" customFormat="false" ht="12.75" hidden="false" customHeight="false" outlineLevel="0" collapsed="false">
      <c r="A785" s="1" t="n">
        <v>34.3736263736263</v>
      </c>
      <c r="B785" s="1" t="n">
        <v>8364.70683463828</v>
      </c>
      <c r="C785" s="1" t="n">
        <v>8662.24620882065</v>
      </c>
    </row>
    <row r="786" customFormat="false" ht="12.75" hidden="false" customHeight="false" outlineLevel="0" collapsed="false">
      <c r="A786" s="1" t="n">
        <v>34.4175824175824</v>
      </c>
      <c r="B786" s="1" t="n">
        <v>7979.42150494083</v>
      </c>
      <c r="C786" s="1" t="n">
        <v>5757.51214762911</v>
      </c>
    </row>
    <row r="787" customFormat="false" ht="12.75" hidden="false" customHeight="false" outlineLevel="0" collapsed="false">
      <c r="A787" s="1" t="n">
        <v>34.4615384615384</v>
      </c>
      <c r="B787" s="1" t="n">
        <v>2123.20469639618</v>
      </c>
      <c r="C787" s="1" t="n">
        <v>1032.74601134637</v>
      </c>
    </row>
    <row r="788" customFormat="false" ht="12.75" hidden="false" customHeight="false" outlineLevel="0" collapsed="false">
      <c r="A788" s="1" t="n">
        <v>34.5054945054945</v>
      </c>
      <c r="B788" s="1" t="n">
        <v>294.026346473501</v>
      </c>
      <c r="C788" s="1" t="n">
        <v>1546.82338618655</v>
      </c>
    </row>
    <row r="789" customFormat="false" ht="12.75" hidden="false" customHeight="false" outlineLevel="0" collapsed="false">
      <c r="A789" s="1" t="n">
        <v>34.5494505494505</v>
      </c>
      <c r="B789" s="1" t="n">
        <v>5471.21272733796</v>
      </c>
      <c r="C789" s="1" t="n">
        <v>6636.40522175672</v>
      </c>
    </row>
    <row r="790" customFormat="false" ht="12.75" hidden="false" customHeight="false" outlineLevel="0" collapsed="false">
      <c r="A790" s="1" t="n">
        <v>34.5934065934065</v>
      </c>
      <c r="B790" s="1" t="n">
        <v>9298.4439553875</v>
      </c>
      <c r="C790" s="1" t="n">
        <v>8555.00455256888</v>
      </c>
    </row>
    <row r="791" customFormat="false" ht="12.75" hidden="false" customHeight="false" outlineLevel="0" collapsed="false">
      <c r="A791" s="1" t="n">
        <v>34.6373626373626</v>
      </c>
      <c r="B791" s="1" t="n">
        <v>6219.03110395013</v>
      </c>
      <c r="C791" s="1" t="n">
        <v>4947.5602139676</v>
      </c>
    </row>
    <row r="792" customFormat="false" ht="12.75" hidden="false" customHeight="false" outlineLevel="0" collapsed="false">
      <c r="A792" s="1" t="n">
        <v>34.6813186813186</v>
      </c>
      <c r="B792" s="1" t="n">
        <v>1011.32415719288</v>
      </c>
      <c r="C792" s="1" t="n">
        <v>952.990421725128</v>
      </c>
    </row>
    <row r="793" customFormat="false" ht="12.75" hidden="false" customHeight="false" outlineLevel="0" collapsed="false">
      <c r="A793" s="1" t="n">
        <v>34.7252747252747</v>
      </c>
      <c r="B793" s="1" t="n">
        <v>1515.34316785075</v>
      </c>
      <c r="C793" s="1" t="n">
        <v>2659.01376663033</v>
      </c>
    </row>
    <row r="794" customFormat="false" ht="12.75" hidden="false" customHeight="false" outlineLevel="0" collapsed="false">
      <c r="A794" s="1" t="n">
        <v>34.7692307692307</v>
      </c>
      <c r="B794" s="1" t="n">
        <v>6271.2295395679</v>
      </c>
      <c r="C794" s="1" t="n">
        <v>7683.61699904708</v>
      </c>
    </row>
    <row r="795" customFormat="false" ht="12.75" hidden="false" customHeight="false" outlineLevel="0" collapsed="false">
      <c r="A795" s="1" t="n">
        <v>34.8131868131868</v>
      </c>
      <c r="B795" s="1" t="n">
        <v>8208.99018524065</v>
      </c>
      <c r="C795" s="1" t="n">
        <v>9254.68710567061</v>
      </c>
    </row>
    <row r="796" customFormat="false" ht="12.75" hidden="false" customHeight="false" outlineLevel="0" collapsed="false">
      <c r="A796" s="1" t="n">
        <v>34.8571428571428</v>
      </c>
      <c r="B796" s="1" t="n">
        <v>4715.66350528823</v>
      </c>
      <c r="C796" s="1" t="n">
        <v>4741.92750153196</v>
      </c>
    </row>
    <row r="797" customFormat="false" ht="12.75" hidden="false" customHeight="false" outlineLevel="0" collapsed="false">
      <c r="A797" s="1" t="n">
        <v>34.9010989010988</v>
      </c>
      <c r="B797" s="1" t="n">
        <v>1272.41687513638</v>
      </c>
      <c r="C797" s="1" t="n">
        <v>919.524529048332</v>
      </c>
    </row>
    <row r="798" customFormat="false" ht="12.75" hidden="false" customHeight="false" outlineLevel="0" collapsed="false">
      <c r="A798" s="1" t="n">
        <v>34.9450549450549</v>
      </c>
      <c r="B798" s="1" t="n">
        <v>1644.50870576263</v>
      </c>
      <c r="C798" s="1" t="n">
        <v>2778.41268370611</v>
      </c>
    </row>
    <row r="799" customFormat="false" ht="12.75" hidden="false" customHeight="false" outlineLevel="0" collapsed="false">
      <c r="A799" s="1" t="n">
        <v>34.9890109890109</v>
      </c>
      <c r="B799" s="1" t="n">
        <v>4378.80255935724</v>
      </c>
      <c r="C799" s="1" t="n">
        <v>7377.86903139522</v>
      </c>
    </row>
    <row r="800" customFormat="false" ht="12.75" hidden="false" customHeight="false" outlineLevel="0" collapsed="false">
      <c r="A800" s="1" t="n">
        <v>35.032967032967</v>
      </c>
      <c r="B800" s="1" t="n">
        <v>5674.88810306121</v>
      </c>
      <c r="C800" s="1" t="n">
        <v>7967.71323621249</v>
      </c>
    </row>
    <row r="801" customFormat="false" ht="12.75" hidden="false" customHeight="false" outlineLevel="0" collapsed="false">
      <c r="A801" s="1" t="n">
        <v>35.076923076923</v>
      </c>
      <c r="B801" s="1" t="n">
        <v>4361.26224433176</v>
      </c>
      <c r="C801" s="1" t="n">
        <v>3965.62400471357</v>
      </c>
    </row>
    <row r="802" customFormat="false" ht="12.75" hidden="false" customHeight="false" outlineLevel="0" collapsed="false">
      <c r="A802" s="1" t="n">
        <v>35.1208791208791</v>
      </c>
      <c r="B802" s="1" t="n">
        <v>1486.97531086017</v>
      </c>
      <c r="C802" s="1" t="n">
        <v>636.737363704805</v>
      </c>
    </row>
    <row r="803" customFormat="false" ht="12.75" hidden="false" customHeight="false" outlineLevel="0" collapsed="false">
      <c r="A803" s="1" t="n">
        <v>35.1648351648351</v>
      </c>
      <c r="B803" s="1" t="n">
        <v>870.460708412173</v>
      </c>
      <c r="C803" s="1" t="n">
        <v>2667.74520361871</v>
      </c>
    </row>
    <row r="804" customFormat="false" ht="12.75" hidden="false" customHeight="false" outlineLevel="0" collapsed="false">
      <c r="A804" s="1" t="n">
        <v>35.2087912087912</v>
      </c>
      <c r="B804" s="1" t="n">
        <v>3660.81260972515</v>
      </c>
      <c r="C804" s="1" t="n">
        <v>7121.27722422622</v>
      </c>
    </row>
    <row r="805" customFormat="false" ht="12.75" hidden="false" customHeight="false" outlineLevel="0" collapsed="false">
      <c r="A805" s="1" t="n">
        <v>35.2527472527472</v>
      </c>
      <c r="B805" s="1" t="n">
        <v>6528.77821923323</v>
      </c>
      <c r="C805" s="1" t="n">
        <v>7542.25727857995</v>
      </c>
    </row>
    <row r="806" customFormat="false" ht="12.75" hidden="false" customHeight="false" outlineLevel="0" collapsed="false">
      <c r="A806" s="1" t="n">
        <v>35.2967032967032</v>
      </c>
      <c r="B806" s="1" t="n">
        <v>4874.79982206993</v>
      </c>
      <c r="C806" s="1" t="n">
        <v>3257.84302595208</v>
      </c>
    </row>
    <row r="807" customFormat="false" ht="12.75" hidden="false" customHeight="false" outlineLevel="0" collapsed="false">
      <c r="A807" s="1" t="n">
        <v>35.3406593406593</v>
      </c>
      <c r="B807" s="1" t="n">
        <v>1121.05214190667</v>
      </c>
      <c r="C807" s="1" t="n">
        <v>605.693848806847</v>
      </c>
    </row>
    <row r="808" customFormat="false" ht="12.75" hidden="false" customHeight="false" outlineLevel="0" collapsed="false">
      <c r="A808" s="1" t="n">
        <v>35.3846153846153</v>
      </c>
      <c r="B808" s="1" t="n">
        <v>1192.42649211004</v>
      </c>
      <c r="C808" s="1" t="n">
        <v>3502.43700257722</v>
      </c>
    </row>
    <row r="809" customFormat="false" ht="12.75" hidden="false" customHeight="false" outlineLevel="0" collapsed="false">
      <c r="A809" s="1" t="n">
        <v>35.4285714285714</v>
      </c>
      <c r="B809" s="1" t="n">
        <v>6200.02088226862</v>
      </c>
      <c r="C809" s="1" t="n">
        <v>8128.06807612488</v>
      </c>
    </row>
    <row r="810" customFormat="false" ht="12.75" hidden="false" customHeight="false" outlineLevel="0" collapsed="false">
      <c r="A810" s="1" t="n">
        <v>35.4725274725274</v>
      </c>
      <c r="B810" s="1" t="n">
        <v>9337.8766614203</v>
      </c>
      <c r="C810" s="1" t="n">
        <v>8489.10458974977</v>
      </c>
    </row>
    <row r="811" customFormat="false" ht="12.75" hidden="false" customHeight="false" outlineLevel="0" collapsed="false">
      <c r="A811" s="1" t="n">
        <v>35.5164835164835</v>
      </c>
      <c r="B811" s="1" t="n">
        <v>5788.57994050868</v>
      </c>
      <c r="C811" s="1" t="n">
        <v>3976.03855417955</v>
      </c>
    </row>
    <row r="812" customFormat="false" ht="12.75" hidden="false" customHeight="false" outlineLevel="0" collapsed="false">
      <c r="A812" s="1" t="n">
        <v>35.5604395604395</v>
      </c>
      <c r="B812" s="1" t="n">
        <v>665.859779096119</v>
      </c>
      <c r="C812" s="1" t="n">
        <v>743.082144436074</v>
      </c>
    </row>
    <row r="813" customFormat="false" ht="12.75" hidden="false" customHeight="false" outlineLevel="0" collapsed="false">
      <c r="A813" s="1" t="n">
        <v>35.6043956043955</v>
      </c>
      <c r="B813" s="1" t="n">
        <v>1739.00842082579</v>
      </c>
      <c r="C813" s="1" t="n">
        <v>3363.62114339302</v>
      </c>
    </row>
    <row r="814" customFormat="false" ht="12.75" hidden="false" customHeight="false" outlineLevel="0" collapsed="false">
      <c r="A814" s="1" t="n">
        <v>35.6483516483516</v>
      </c>
      <c r="B814" s="1" t="n">
        <v>7515.32404521758</v>
      </c>
      <c r="C814" s="1" t="n">
        <v>8333.17340427953</v>
      </c>
    </row>
    <row r="815" customFormat="false" ht="12.75" hidden="false" customHeight="false" outlineLevel="0" collapsed="false">
      <c r="A815" s="1" t="n">
        <v>35.6923076923076</v>
      </c>
      <c r="B815" s="1" t="n">
        <v>8995.36873380552</v>
      </c>
      <c r="C815" s="1" t="n">
        <v>8493.85739756026</v>
      </c>
    </row>
    <row r="816" customFormat="false" ht="12.75" hidden="false" customHeight="false" outlineLevel="0" collapsed="false">
      <c r="A816" s="1" t="n">
        <v>35.7362637362637</v>
      </c>
      <c r="B816" s="1" t="n">
        <v>4588.68190906689</v>
      </c>
      <c r="C816" s="1" t="n">
        <v>3976.02797109142</v>
      </c>
    </row>
    <row r="817" customFormat="false" ht="12.75" hidden="false" customHeight="false" outlineLevel="0" collapsed="false">
      <c r="A817" s="1" t="n">
        <v>35.7802197802197</v>
      </c>
      <c r="B817" s="1" t="n">
        <v>452.499625913196</v>
      </c>
      <c r="C817" s="1" t="n">
        <v>549.479760886683</v>
      </c>
    </row>
    <row r="818" customFormat="false" ht="12.75" hidden="false" customHeight="false" outlineLevel="0" collapsed="false">
      <c r="A818" s="1" t="n">
        <v>35.8241758241758</v>
      </c>
      <c r="B818" s="1" t="n">
        <v>1579.8573916665</v>
      </c>
      <c r="C818" s="1" t="n">
        <v>2535.96842393247</v>
      </c>
    </row>
    <row r="819" customFormat="false" ht="12.75" hidden="false" customHeight="false" outlineLevel="0" collapsed="false">
      <c r="A819" s="1" t="n">
        <v>35.8681318681318</v>
      </c>
      <c r="B819" s="1" t="n">
        <v>4946.94748184848</v>
      </c>
      <c r="C819" s="1" t="n">
        <v>6661.59524767857</v>
      </c>
    </row>
    <row r="820" customFormat="false" ht="12.75" hidden="false" customHeight="false" outlineLevel="0" collapsed="false">
      <c r="A820" s="1" t="n">
        <v>35.9120879120879</v>
      </c>
      <c r="B820" s="1" t="n">
        <v>5799.04583449714</v>
      </c>
      <c r="C820" s="1" t="n">
        <v>7388.71403775619</v>
      </c>
    </row>
    <row r="821" customFormat="false" ht="12.75" hidden="false" customHeight="false" outlineLevel="0" collapsed="false">
      <c r="A821" s="1" t="n">
        <v>35.9560439560439</v>
      </c>
      <c r="B821" s="1" t="n">
        <v>3097.90695479992</v>
      </c>
      <c r="C821" s="1" t="n">
        <v>3279.01181769025</v>
      </c>
    </row>
    <row r="822" customFormat="false" ht="12.75" hidden="false" customHeight="false" outlineLevel="0" collapsed="false">
      <c r="A822" s="1" t="n">
        <v>36</v>
      </c>
      <c r="B822" s="1" t="n">
        <v>764.076953694944</v>
      </c>
      <c r="C822" s="1" t="n">
        <v>429.912211880569</v>
      </c>
    </row>
    <row r="823" customFormat="false" ht="12.75" hidden="false" customHeight="false" outlineLevel="0" collapsed="false">
      <c r="A823" s="1" t="n">
        <v>36.043956043956</v>
      </c>
      <c r="B823" s="1" t="n">
        <v>1372.10916156815</v>
      </c>
      <c r="C823" s="1" t="n">
        <v>2761.14326017836</v>
      </c>
    </row>
    <row r="824" customFormat="false" ht="12.75" hidden="false" customHeight="false" outlineLevel="0" collapsed="false">
      <c r="A824" s="1" t="n">
        <v>36.087912087912</v>
      </c>
      <c r="B824" s="1" t="n">
        <v>4178.41123537777</v>
      </c>
      <c r="C824" s="1" t="n">
        <v>7521.41091793532</v>
      </c>
    </row>
    <row r="825" customFormat="false" ht="12.75" hidden="false" customHeight="false" outlineLevel="0" collapsed="false">
      <c r="A825" s="1" t="n">
        <v>36.1318681318681</v>
      </c>
      <c r="B825" s="1" t="n">
        <v>6289.35238393111</v>
      </c>
      <c r="C825" s="1" t="n">
        <v>8372.22777931567</v>
      </c>
    </row>
    <row r="826" customFormat="false" ht="12.75" hidden="false" customHeight="false" outlineLevel="0" collapsed="false">
      <c r="A826" s="1" t="n">
        <v>36.1758241758241</v>
      </c>
      <c r="B826" s="1" t="n">
        <v>5791.43705642555</v>
      </c>
      <c r="C826" s="1" t="n">
        <v>4749.97502133681</v>
      </c>
    </row>
    <row r="827" customFormat="false" ht="12.75" hidden="false" customHeight="false" outlineLevel="0" collapsed="false">
      <c r="A827" s="1" t="n">
        <v>36.2197802197802</v>
      </c>
      <c r="B827" s="1" t="n">
        <v>2515.27978736739</v>
      </c>
      <c r="C827" s="1" t="n">
        <v>1095.9016824856</v>
      </c>
    </row>
    <row r="828" customFormat="false" ht="12.75" hidden="false" customHeight="false" outlineLevel="0" collapsed="false">
      <c r="A828" s="1" t="n">
        <v>36.2637362637362</v>
      </c>
      <c r="B828" s="1" t="n">
        <v>828.146837346267</v>
      </c>
      <c r="C828" s="1" t="n">
        <v>2478.503380752</v>
      </c>
    </row>
    <row r="829" customFormat="false" ht="12.75" hidden="false" customHeight="false" outlineLevel="0" collapsed="false">
      <c r="A829" s="1" t="n">
        <v>36.3076923076923</v>
      </c>
      <c r="B829" s="1" t="n">
        <v>3636.79264800174</v>
      </c>
      <c r="C829" s="1" t="n">
        <v>7242.29514565777</v>
      </c>
    </row>
    <row r="830" customFormat="false" ht="12.75" hidden="false" customHeight="false" outlineLevel="0" collapsed="false">
      <c r="A830" s="1" t="n">
        <v>36.3516483516483</v>
      </c>
      <c r="B830" s="1" t="n">
        <v>7833.03789603592</v>
      </c>
      <c r="C830" s="1" t="n">
        <v>9147.62096108466</v>
      </c>
    </row>
    <row r="831" customFormat="false" ht="12.75" hidden="false" customHeight="false" outlineLevel="0" collapsed="false">
      <c r="A831" s="1" t="n">
        <v>36.3956043956043</v>
      </c>
      <c r="B831" s="1" t="n">
        <v>7090.03031201587</v>
      </c>
      <c r="C831" s="1" t="n">
        <v>5524.25725138728</v>
      </c>
    </row>
    <row r="832" customFormat="false" ht="12.75" hidden="false" customHeight="false" outlineLevel="0" collapsed="false">
      <c r="A832" s="1" t="n">
        <v>36.4395604395604</v>
      </c>
      <c r="B832" s="1" t="n">
        <v>2585.40606375811</v>
      </c>
      <c r="C832" s="1" t="n">
        <v>1214.59246713739</v>
      </c>
    </row>
    <row r="833" customFormat="false" ht="12.75" hidden="false" customHeight="false" outlineLevel="0" collapsed="false">
      <c r="A833" s="1" t="n">
        <v>36.4835164835164</v>
      </c>
      <c r="B833" s="1" t="n">
        <v>165.073070945858</v>
      </c>
      <c r="C833" s="1" t="n">
        <v>1218.97972838773</v>
      </c>
    </row>
    <row r="834" customFormat="false" ht="12.75" hidden="false" customHeight="false" outlineLevel="0" collapsed="false">
      <c r="A834" s="1" t="n">
        <v>36.5274725274725</v>
      </c>
      <c r="B834" s="1" t="n">
        <v>3161.97183496077</v>
      </c>
      <c r="C834" s="1" t="n">
        <v>4987.82851127704</v>
      </c>
    </row>
    <row r="835" customFormat="false" ht="12.75" hidden="false" customHeight="false" outlineLevel="0" collapsed="false">
      <c r="A835" s="1" t="n">
        <v>36.5714285714285</v>
      </c>
      <c r="B835" s="1" t="n">
        <v>6585.55983158587</v>
      </c>
      <c r="C835" s="1" t="n">
        <v>7210.51121735983</v>
      </c>
    </row>
    <row r="836" customFormat="false" ht="12.75" hidden="false" customHeight="false" outlineLevel="0" collapsed="false">
      <c r="A836" s="1" t="n">
        <v>36.6153846153846</v>
      </c>
      <c r="B836" s="1" t="n">
        <v>5079.75454415711</v>
      </c>
      <c r="C836" s="1" t="n">
        <v>4707.08578832633</v>
      </c>
    </row>
    <row r="837" customFormat="false" ht="12.75" hidden="false" customHeight="false" outlineLevel="0" collapsed="false">
      <c r="A837" s="1" t="n">
        <v>36.6593406593406</v>
      </c>
      <c r="B837" s="1" t="n">
        <v>883.30279843077</v>
      </c>
      <c r="C837" s="1" t="n">
        <v>784.432186499564</v>
      </c>
    </row>
    <row r="838" customFormat="false" ht="12.75" hidden="false" customHeight="false" outlineLevel="0" collapsed="false">
      <c r="A838" s="1" t="n">
        <v>36.7032967032967</v>
      </c>
      <c r="B838" s="1" t="n">
        <v>659.270811229158</v>
      </c>
      <c r="C838" s="1" t="n">
        <v>1106.20879204593</v>
      </c>
    </row>
    <row r="839" customFormat="false" ht="12.75" hidden="false" customHeight="false" outlineLevel="0" collapsed="false">
      <c r="A839" s="1" t="n">
        <v>36.7472527472527</v>
      </c>
      <c r="B839" s="1" t="n">
        <v>4834.69581387497</v>
      </c>
      <c r="C839" s="1" t="n">
        <v>5655.92688815779</v>
      </c>
    </row>
    <row r="840" customFormat="false" ht="12.75" hidden="false" customHeight="false" outlineLevel="0" collapsed="false">
      <c r="A840" s="1" t="n">
        <v>36.7912087912087</v>
      </c>
      <c r="B840" s="1" t="n">
        <v>7227.22577615055</v>
      </c>
      <c r="C840" s="1" t="n">
        <v>8608.72764907048</v>
      </c>
    </row>
    <row r="841" customFormat="false" ht="12.75" hidden="false" customHeight="false" outlineLevel="0" collapsed="false">
      <c r="A841" s="1" t="n">
        <v>36.8351648351648</v>
      </c>
      <c r="B841" s="1" t="n">
        <v>5257.35111178993</v>
      </c>
      <c r="C841" s="1" t="n">
        <v>6533.52159160817</v>
      </c>
    </row>
    <row r="842" customFormat="false" ht="12.75" hidden="false" customHeight="false" outlineLevel="0" collapsed="false">
      <c r="A842" s="1" t="n">
        <v>36.8791208791208</v>
      </c>
      <c r="B842" s="1" t="n">
        <v>1921.19320563026</v>
      </c>
      <c r="C842" s="1" t="n">
        <v>2176.21334546512</v>
      </c>
    </row>
    <row r="843" customFormat="false" ht="12.75" hidden="false" customHeight="false" outlineLevel="0" collapsed="false">
      <c r="A843" s="1" t="n">
        <v>36.9230769230769</v>
      </c>
      <c r="B843" s="1" t="n">
        <v>1233.75134224561</v>
      </c>
      <c r="C843" s="1" t="n">
        <v>1149.47649128105</v>
      </c>
    </row>
    <row r="844" customFormat="false" ht="12.75" hidden="false" customHeight="false" outlineLevel="0" collapsed="false">
      <c r="A844" s="1" t="n">
        <v>36.9670329670329</v>
      </c>
      <c r="B844" s="1" t="n">
        <v>3604.79365371143</v>
      </c>
      <c r="C844" s="1" t="n">
        <v>5029.60477188977</v>
      </c>
    </row>
    <row r="845" customFormat="false" ht="12.75" hidden="false" customHeight="false" outlineLevel="0" collapsed="false">
      <c r="A845" s="1" t="n">
        <v>37.010989010989</v>
      </c>
      <c r="B845" s="1" t="n">
        <v>6474.13024223907</v>
      </c>
      <c r="C845" s="1" t="n">
        <v>9429.81548602839</v>
      </c>
    </row>
    <row r="846" customFormat="false" ht="12.75" hidden="false" customHeight="false" outlineLevel="0" collapsed="false">
      <c r="A846" s="1" t="n">
        <v>37.054945054945</v>
      </c>
      <c r="B846" s="1" t="n">
        <v>6724.17622547757</v>
      </c>
      <c r="C846" s="1" t="n">
        <v>8527.30235242996</v>
      </c>
    </row>
    <row r="847" customFormat="false" ht="12.75" hidden="false" customHeight="false" outlineLevel="0" collapsed="false">
      <c r="A847" s="1" t="n">
        <v>37.098901098901</v>
      </c>
      <c r="B847" s="1" t="n">
        <v>4275.31937957777</v>
      </c>
      <c r="C847" s="1" t="n">
        <v>3786.03415479038</v>
      </c>
    </row>
    <row r="848" customFormat="false" ht="12.75" hidden="false" customHeight="false" outlineLevel="0" collapsed="false">
      <c r="A848" s="1" t="n">
        <v>37.1428571428571</v>
      </c>
      <c r="B848" s="1" t="n">
        <v>1185.47378184414</v>
      </c>
      <c r="C848" s="1" t="n">
        <v>527.616065609881</v>
      </c>
    </row>
    <row r="849" customFormat="false" ht="12.75" hidden="false" customHeight="false" outlineLevel="0" collapsed="false">
      <c r="A849" s="1" t="n">
        <v>37.1868131868131</v>
      </c>
      <c r="B849" s="1" t="n">
        <v>563.047949333138</v>
      </c>
      <c r="C849" s="1" t="n">
        <v>2231.19211040142</v>
      </c>
    </row>
    <row r="850" customFormat="false" ht="12.75" hidden="false" customHeight="false" outlineLevel="0" collapsed="false">
      <c r="A850" s="1" t="n">
        <v>37.2307692307692</v>
      </c>
      <c r="B850" s="1" t="n">
        <v>3520.25263735732</v>
      </c>
      <c r="C850" s="1" t="n">
        <v>6008.17549985158</v>
      </c>
    </row>
    <row r="851" customFormat="false" ht="12.75" hidden="false" customHeight="false" outlineLevel="0" collapsed="false">
      <c r="A851" s="1" t="n">
        <v>37.2747252747252</v>
      </c>
      <c r="B851" s="1" t="n">
        <v>6609.37704967358</v>
      </c>
      <c r="C851" s="1" t="n">
        <v>7055.08871703446</v>
      </c>
    </row>
    <row r="852" customFormat="false" ht="12.75" hidden="false" customHeight="false" outlineLevel="0" collapsed="false">
      <c r="A852" s="1" t="n">
        <v>37.3186813186813</v>
      </c>
      <c r="B852" s="1" t="n">
        <v>4963.9736460565</v>
      </c>
      <c r="C852" s="1" t="n">
        <v>3494.38125274281</v>
      </c>
    </row>
    <row r="853" customFormat="false" ht="12.75" hidden="false" customHeight="false" outlineLevel="0" collapsed="false">
      <c r="A853" s="1" t="n">
        <v>37.3626373626373</v>
      </c>
      <c r="B853" s="1" t="n">
        <v>957.832605447843</v>
      </c>
      <c r="C853" s="1" t="n">
        <v>279.730671778637</v>
      </c>
    </row>
    <row r="854" customFormat="false" ht="12.75" hidden="false" customHeight="false" outlineLevel="0" collapsed="false">
      <c r="A854" s="1" t="n">
        <v>37.4065934065934</v>
      </c>
      <c r="B854" s="1" t="n">
        <v>591.147015617784</v>
      </c>
      <c r="C854" s="1" t="n">
        <v>1625.16984495075</v>
      </c>
    </row>
    <row r="855" customFormat="false" ht="12.75" hidden="false" customHeight="false" outlineLevel="0" collapsed="false">
      <c r="A855" s="1" t="n">
        <v>37.4505494505494</v>
      </c>
      <c r="B855" s="1" t="n">
        <v>5546.78723855704</v>
      </c>
      <c r="C855" s="1" t="n">
        <v>6276.05157499039</v>
      </c>
    </row>
    <row r="856" customFormat="false" ht="12.75" hidden="false" customHeight="false" outlineLevel="0" collapsed="false">
      <c r="A856" s="1" t="n">
        <v>37.4945054945054</v>
      </c>
      <c r="B856" s="1" t="n">
        <v>9139.11783658906</v>
      </c>
      <c r="C856" s="1" t="n">
        <v>8353.42487030475</v>
      </c>
    </row>
    <row r="857" customFormat="false" ht="12.75" hidden="false" customHeight="false" outlineLevel="0" collapsed="false">
      <c r="A857" s="1" t="n">
        <v>37.5384615384615</v>
      </c>
      <c r="B857" s="1" t="n">
        <v>7132.99401104566</v>
      </c>
      <c r="C857" s="1" t="n">
        <v>5812.36775194863</v>
      </c>
    </row>
    <row r="858" customFormat="false" ht="12.75" hidden="false" customHeight="false" outlineLevel="0" collapsed="false">
      <c r="A858" s="1" t="n">
        <v>37.5824175824175</v>
      </c>
      <c r="B858" s="1" t="n">
        <v>1736.14812797269</v>
      </c>
      <c r="C858" s="1" t="n">
        <v>1522.2165872168</v>
      </c>
    </row>
    <row r="859" customFormat="false" ht="12.75" hidden="false" customHeight="false" outlineLevel="0" collapsed="false">
      <c r="A859" s="1" t="n">
        <v>37.6263736263736</v>
      </c>
      <c r="B859" s="1" t="n">
        <v>555.667950047287</v>
      </c>
      <c r="C859" s="1" t="n">
        <v>1250.69523512403</v>
      </c>
    </row>
    <row r="860" customFormat="false" ht="12.75" hidden="false" customHeight="false" outlineLevel="0" collapsed="false">
      <c r="A860" s="1" t="n">
        <v>37.6703296703296</v>
      </c>
      <c r="B860" s="1" t="n">
        <v>4705.33880244509</v>
      </c>
      <c r="C860" s="1" t="n">
        <v>5701.38267076381</v>
      </c>
    </row>
    <row r="861" customFormat="false" ht="12.75" hidden="false" customHeight="false" outlineLevel="0" collapsed="false">
      <c r="A861" s="1" t="n">
        <v>37.7142857142857</v>
      </c>
      <c r="B861" s="1" t="n">
        <v>8696.83827709314</v>
      </c>
      <c r="C861" s="1" t="n">
        <v>9885.11801646105</v>
      </c>
    </row>
    <row r="862" customFormat="false" ht="12.75" hidden="false" customHeight="false" outlineLevel="0" collapsed="false">
      <c r="A862" s="1" t="n">
        <v>37.7582417582417</v>
      </c>
      <c r="B862" s="1" t="n">
        <v>7697.64702671264</v>
      </c>
      <c r="C862" s="1" t="n">
        <v>8655.1687304365</v>
      </c>
    </row>
    <row r="863" customFormat="false" ht="12.75" hidden="false" customHeight="false" outlineLevel="0" collapsed="false">
      <c r="A863" s="1" t="n">
        <v>37.8021978021978</v>
      </c>
      <c r="B863" s="1" t="n">
        <v>3976.91947861409</v>
      </c>
      <c r="C863" s="1" t="n">
        <v>3984.72875891862</v>
      </c>
    </row>
    <row r="864" customFormat="false" ht="12.75" hidden="false" customHeight="false" outlineLevel="0" collapsed="false">
      <c r="A864" s="1" t="n">
        <v>37.8461538461538</v>
      </c>
      <c r="B864" s="1" t="n">
        <v>974.441103239637</v>
      </c>
      <c r="C864" s="1" t="n">
        <v>601.451228985818</v>
      </c>
    </row>
    <row r="865" customFormat="false" ht="12.75" hidden="false" customHeight="false" outlineLevel="0" collapsed="false">
      <c r="A865" s="1" t="n">
        <v>37.8901098901098</v>
      </c>
      <c r="B865" s="1" t="n">
        <v>879.082766976412</v>
      </c>
      <c r="C865" s="1" t="n">
        <v>2080.85095410735</v>
      </c>
    </row>
    <row r="866" customFormat="false" ht="12.75" hidden="false" customHeight="false" outlineLevel="0" collapsed="false">
      <c r="A866" s="1" t="n">
        <v>37.9340659340659</v>
      </c>
      <c r="B866" s="1" t="n">
        <v>2993.10177006083</v>
      </c>
      <c r="C866" s="1" t="n">
        <v>5917.63070609266</v>
      </c>
    </row>
    <row r="867" customFormat="false" ht="12.75" hidden="false" customHeight="false" outlineLevel="0" collapsed="false">
      <c r="A867" s="1" t="n">
        <v>37.9780219780219</v>
      </c>
      <c r="B867" s="1" t="n">
        <v>4979.95862005988</v>
      </c>
      <c r="C867" s="1" t="n">
        <v>7145.16643922424</v>
      </c>
    </row>
    <row r="868" customFormat="false" ht="12.75" hidden="false" customHeight="false" outlineLevel="0" collapsed="false">
      <c r="A868" s="1" t="n">
        <v>38.021978021978</v>
      </c>
      <c r="B868" s="1" t="n">
        <v>4251.66807085216</v>
      </c>
      <c r="C868" s="1" t="n">
        <v>3928.21457988786</v>
      </c>
    </row>
    <row r="869" customFormat="false" ht="12.75" hidden="false" customHeight="false" outlineLevel="0" collapsed="false">
      <c r="A869" s="1" t="n">
        <v>38.065934065934</v>
      </c>
      <c r="B869" s="1" t="n">
        <v>1642.12807978898</v>
      </c>
      <c r="C869" s="1" t="n">
        <v>544.459204786359</v>
      </c>
    </row>
    <row r="870" customFormat="false" ht="12.75" hidden="false" customHeight="false" outlineLevel="0" collapsed="false">
      <c r="A870" s="1" t="n">
        <v>38.1098901098901</v>
      </c>
      <c r="B870" s="1" t="n">
        <v>24.9691772457697</v>
      </c>
      <c r="C870" s="1" t="n">
        <v>944.769287917422</v>
      </c>
    </row>
    <row r="871" customFormat="false" ht="12.75" hidden="false" customHeight="false" outlineLevel="0" collapsed="false">
      <c r="A871" s="1" t="n">
        <v>38.1538461538461</v>
      </c>
      <c r="B871" s="1" t="n">
        <v>2554.90182616959</v>
      </c>
      <c r="C871" s="1" t="n">
        <v>4750.27446039652</v>
      </c>
    </row>
    <row r="872" customFormat="false" ht="12.75" hidden="false" customHeight="false" outlineLevel="0" collapsed="false">
      <c r="A872" s="1" t="n">
        <v>38.1978021978021</v>
      </c>
      <c r="B872" s="1" t="n">
        <v>6732.01090329058</v>
      </c>
      <c r="C872" s="1" t="n">
        <v>7440.88498985083</v>
      </c>
    </row>
    <row r="873" customFormat="false" ht="12.75" hidden="false" customHeight="false" outlineLevel="0" collapsed="false">
      <c r="A873" s="1" t="n">
        <v>38.2417582417582</v>
      </c>
      <c r="B873" s="1" t="n">
        <v>7503.83753966233</v>
      </c>
      <c r="C873" s="1" t="n">
        <v>5875.82435488223</v>
      </c>
    </row>
    <row r="874" customFormat="false" ht="12.75" hidden="false" customHeight="false" outlineLevel="0" collapsed="false">
      <c r="A874" s="1" t="n">
        <v>38.2857142857142</v>
      </c>
      <c r="B874" s="1" t="n">
        <v>3105.61050435964</v>
      </c>
      <c r="C874" s="1" t="n">
        <v>1794.69499507557</v>
      </c>
    </row>
    <row r="875" customFormat="false" ht="12.75" hidden="false" customHeight="false" outlineLevel="0" collapsed="false">
      <c r="A875" s="1" t="n">
        <v>38.3296703296703</v>
      </c>
      <c r="B875" s="1" t="n">
        <v>123.802571845604</v>
      </c>
      <c r="C875" s="1" t="n">
        <v>697.372709620957</v>
      </c>
    </row>
    <row r="876" customFormat="false" ht="12.75" hidden="false" customHeight="false" outlineLevel="0" collapsed="false">
      <c r="A876" s="1" t="n">
        <v>38.3736263736263</v>
      </c>
      <c r="B876" s="1" t="n">
        <v>2932.96054415167</v>
      </c>
      <c r="C876" s="1" t="n">
        <v>4408.18485630391</v>
      </c>
    </row>
    <row r="877" customFormat="false" ht="12.75" hidden="false" customHeight="false" outlineLevel="0" collapsed="false">
      <c r="A877" s="1" t="n">
        <v>38.4175824175824</v>
      </c>
      <c r="B877" s="1" t="n">
        <v>8265.47357113839</v>
      </c>
      <c r="C877" s="1" t="n">
        <v>8941.46956992926</v>
      </c>
    </row>
    <row r="878" customFormat="false" ht="12.75" hidden="false" customHeight="false" outlineLevel="0" collapsed="false">
      <c r="A878" s="1" t="n">
        <v>38.4615384615384</v>
      </c>
      <c r="B878" s="1" t="n">
        <v>9622.92725025725</v>
      </c>
      <c r="C878" s="1" t="n">
        <v>9501.06045132709</v>
      </c>
    </row>
    <row r="879" customFormat="false" ht="12.75" hidden="false" customHeight="false" outlineLevel="0" collapsed="false">
      <c r="A879" s="1" t="n">
        <v>38.5054945054945</v>
      </c>
      <c r="B879" s="1" t="n">
        <v>5734.83783601706</v>
      </c>
      <c r="C879" s="1" t="n">
        <v>5580.88947913196</v>
      </c>
    </row>
    <row r="880" customFormat="false" ht="12.75" hidden="false" customHeight="false" outlineLevel="0" collapsed="false">
      <c r="A880" s="1" t="n">
        <v>38.5494505494505</v>
      </c>
      <c r="B880" s="1" t="n">
        <v>1221.26743909782</v>
      </c>
      <c r="C880" s="1" t="n">
        <v>1194.41200221526</v>
      </c>
    </row>
    <row r="881" customFormat="false" ht="12.75" hidden="false" customHeight="false" outlineLevel="0" collapsed="false">
      <c r="A881" s="1" t="n">
        <v>38.5934065934065</v>
      </c>
      <c r="B881" s="1" t="n">
        <v>805.301720550053</v>
      </c>
      <c r="C881" s="1" t="n">
        <v>1226.59855523653</v>
      </c>
    </row>
    <row r="882" customFormat="false" ht="12.75" hidden="false" customHeight="false" outlineLevel="0" collapsed="false">
      <c r="A882" s="1" t="n">
        <v>38.6373626373626</v>
      </c>
      <c r="B882" s="1" t="n">
        <v>3408.9388753938</v>
      </c>
      <c r="C882" s="1" t="n">
        <v>5078.13153728093</v>
      </c>
    </row>
    <row r="883" customFormat="false" ht="12.75" hidden="false" customHeight="false" outlineLevel="0" collapsed="false">
      <c r="A883" s="1" t="n">
        <v>38.6813186813186</v>
      </c>
      <c r="B883" s="1" t="n">
        <v>5098.89365798344</v>
      </c>
      <c r="C883" s="1" t="n">
        <v>7718.2672132581</v>
      </c>
    </row>
    <row r="884" customFormat="false" ht="12.75" hidden="false" customHeight="false" outlineLevel="0" collapsed="false">
      <c r="A884" s="1" t="n">
        <v>38.7252747252747</v>
      </c>
      <c r="B884" s="1" t="n">
        <v>4548.30119025739</v>
      </c>
      <c r="C884" s="1" t="n">
        <v>6208.33250996328</v>
      </c>
    </row>
    <row r="885" customFormat="false" ht="12.75" hidden="false" customHeight="false" outlineLevel="0" collapsed="false">
      <c r="A885" s="1" t="n">
        <v>38.7692307692307</v>
      </c>
      <c r="B885" s="1" t="n">
        <v>2488.87311666953</v>
      </c>
      <c r="C885" s="1" t="n">
        <v>2185.63710570519</v>
      </c>
    </row>
    <row r="886" customFormat="false" ht="12.75" hidden="false" customHeight="false" outlineLevel="0" collapsed="false">
      <c r="A886" s="1" t="n">
        <v>38.8131868131868</v>
      </c>
      <c r="B886" s="1" t="n">
        <v>355.679973289987</v>
      </c>
      <c r="C886" s="1" t="n">
        <v>90.5684698329601</v>
      </c>
    </row>
    <row r="887" customFormat="false" ht="12.75" hidden="false" customHeight="false" outlineLevel="0" collapsed="false">
      <c r="A887" s="1" t="n">
        <v>38.8571428571428</v>
      </c>
      <c r="B887" s="1" t="n">
        <v>511.194354571216</v>
      </c>
      <c r="C887" s="1" t="n">
        <v>2146.58127564677</v>
      </c>
    </row>
    <row r="888" customFormat="false" ht="12.75" hidden="false" customHeight="false" outlineLevel="0" collapsed="false">
      <c r="A888" s="1" t="n">
        <v>38.9010989010988</v>
      </c>
      <c r="B888" s="1" t="n">
        <v>3322.45635976527</v>
      </c>
      <c r="C888" s="1" t="n">
        <v>5884.12177367232</v>
      </c>
    </row>
    <row r="889" customFormat="false" ht="12.75" hidden="false" customHeight="false" outlineLevel="0" collapsed="false">
      <c r="A889" s="1" t="n">
        <v>38.9450549450549</v>
      </c>
      <c r="B889" s="1" t="n">
        <v>5887.62670970133</v>
      </c>
      <c r="C889" s="1" t="n">
        <v>6506.33627497642</v>
      </c>
    </row>
    <row r="890" customFormat="false" ht="12.75" hidden="false" customHeight="false" outlineLevel="0" collapsed="false">
      <c r="A890" s="1" t="n">
        <v>38.9890109890109</v>
      </c>
      <c r="B890" s="1" t="n">
        <v>4802.42963398336</v>
      </c>
      <c r="C890" s="1" t="n">
        <v>3509.44273349145</v>
      </c>
    </row>
    <row r="891" customFormat="false" ht="12.75" hidden="false" customHeight="false" outlineLevel="0" collapsed="false">
      <c r="A891" s="1" t="n">
        <v>39.032967032967</v>
      </c>
      <c r="B891" s="1" t="n">
        <v>1333.02746108149</v>
      </c>
      <c r="C891" s="1" t="n">
        <v>544.994918032721</v>
      </c>
    </row>
    <row r="892" customFormat="false" ht="12.75" hidden="false" customHeight="false" outlineLevel="0" collapsed="false">
      <c r="A892" s="1" t="n">
        <v>39.076923076923</v>
      </c>
      <c r="B892" s="1" t="n">
        <v>297.707199404802</v>
      </c>
      <c r="C892" s="1" t="n">
        <v>1446.99640314945</v>
      </c>
    </row>
    <row r="893" customFormat="false" ht="12.75" hidden="false" customHeight="false" outlineLevel="0" collapsed="false">
      <c r="A893" s="1" t="n">
        <v>39.1208791208791</v>
      </c>
      <c r="B893" s="1" t="n">
        <v>4340.00549907091</v>
      </c>
      <c r="C893" s="1" t="n">
        <v>5724.96435282239</v>
      </c>
    </row>
    <row r="894" customFormat="false" ht="12.75" hidden="false" customHeight="false" outlineLevel="0" collapsed="false">
      <c r="A894" s="1" t="n">
        <v>39.1648351648351</v>
      </c>
      <c r="B894" s="1" t="n">
        <v>9517.95759045286</v>
      </c>
      <c r="C894" s="1" t="n">
        <v>9344.73520488234</v>
      </c>
    </row>
    <row r="895" customFormat="false" ht="12.75" hidden="false" customHeight="false" outlineLevel="0" collapsed="false">
      <c r="A895" s="1" t="n">
        <v>39.2087912087912</v>
      </c>
      <c r="B895" s="1" t="n">
        <v>9153.62483712725</v>
      </c>
      <c r="C895" s="1" t="n">
        <v>8071.41212187182</v>
      </c>
    </row>
    <row r="896" customFormat="false" ht="12.75" hidden="false" customHeight="false" outlineLevel="0" collapsed="false">
      <c r="A896" s="1" t="n">
        <v>39.2527472527472</v>
      </c>
      <c r="B896" s="1" t="n">
        <v>4087.74378690181</v>
      </c>
      <c r="C896" s="1" t="n">
        <v>3544.80130975714</v>
      </c>
    </row>
    <row r="897" customFormat="false" ht="12.75" hidden="false" customHeight="false" outlineLevel="0" collapsed="false">
      <c r="A897" s="1" t="n">
        <v>39.2967032967032</v>
      </c>
      <c r="B897" s="1" t="n">
        <v>416.18930484413</v>
      </c>
      <c r="C897" s="1" t="n">
        <v>702.461356384966</v>
      </c>
    </row>
    <row r="898" customFormat="false" ht="12.75" hidden="false" customHeight="false" outlineLevel="0" collapsed="false">
      <c r="A898" s="1" t="n">
        <v>39.3406593406593</v>
      </c>
      <c r="B898" s="1" t="n">
        <v>1715.39139310064</v>
      </c>
      <c r="C898" s="1" t="n">
        <v>2422.28858574344</v>
      </c>
    </row>
    <row r="899" customFormat="false" ht="12.75" hidden="false" customHeight="false" outlineLevel="0" collapsed="false">
      <c r="A899" s="1" t="n">
        <v>39.3846153846153</v>
      </c>
      <c r="B899" s="1" t="n">
        <v>5282.82681441835</v>
      </c>
      <c r="C899" s="1" t="n">
        <v>6582.31425226715</v>
      </c>
    </row>
    <row r="900" customFormat="false" ht="12.75" hidden="false" customHeight="false" outlineLevel="0" collapsed="false">
      <c r="A900" s="1" t="n">
        <v>39.4285714285714</v>
      </c>
      <c r="B900" s="1" t="n">
        <v>7107.70726988796</v>
      </c>
      <c r="C900" s="1" t="n">
        <v>8915.83310626985</v>
      </c>
    </row>
    <row r="901" customFormat="false" ht="12.75" hidden="false" customHeight="false" outlineLevel="0" collapsed="false">
      <c r="A901" s="1" t="n">
        <v>39.4725274725274</v>
      </c>
      <c r="B901" s="1" t="n">
        <v>5277.10298642057</v>
      </c>
      <c r="C901" s="1" t="n">
        <v>6373.22776080774</v>
      </c>
    </row>
    <row r="902" customFormat="false" ht="12.75" hidden="false" customHeight="false" outlineLevel="0" collapsed="false">
      <c r="A902" s="1" t="n">
        <v>39.5164835164835</v>
      </c>
      <c r="B902" s="1" t="n">
        <v>2177.77879399785</v>
      </c>
      <c r="C902" s="1" t="n">
        <v>2000.51624945607</v>
      </c>
    </row>
    <row r="903" customFormat="false" ht="12.75" hidden="false" customHeight="false" outlineLevel="0" collapsed="false">
      <c r="A903" s="1" t="n">
        <v>39.5604395604395</v>
      </c>
      <c r="B903" s="1" t="n">
        <v>322.186185004142</v>
      </c>
      <c r="C903" s="1" t="n">
        <v>163.248287267469</v>
      </c>
    </row>
    <row r="904" customFormat="false" ht="12.75" hidden="false" customHeight="false" outlineLevel="0" collapsed="false">
      <c r="A904" s="1" t="n">
        <v>39.6043956043955</v>
      </c>
      <c r="B904" s="1" t="n">
        <v>751.930756262485</v>
      </c>
      <c r="C904" s="1" t="n">
        <v>2451.69660052601</v>
      </c>
    </row>
    <row r="905" customFormat="false" ht="12.75" hidden="false" customHeight="false" outlineLevel="0" collapsed="false">
      <c r="A905" s="1" t="n">
        <v>39.6483516483516</v>
      </c>
      <c r="B905" s="1" t="n">
        <v>3125.87193137726</v>
      </c>
      <c r="C905" s="1" t="n">
        <v>5709.58126857092</v>
      </c>
    </row>
    <row r="906" customFormat="false" ht="12.75" hidden="false" customHeight="false" outlineLevel="0" collapsed="false">
      <c r="A906" s="1" t="n">
        <v>39.6923076923076</v>
      </c>
      <c r="B906" s="1" t="n">
        <v>5478.02157243885</v>
      </c>
      <c r="C906" s="1" t="n">
        <v>6483.23553439174</v>
      </c>
    </row>
    <row r="907" customFormat="false" ht="12.75" hidden="false" customHeight="false" outlineLevel="0" collapsed="false">
      <c r="A907" s="1" t="n">
        <v>39.7362637362637</v>
      </c>
      <c r="B907" s="1" t="n">
        <v>4674.59818179818</v>
      </c>
      <c r="C907" s="1" t="n">
        <v>3474.60437229072</v>
      </c>
    </row>
    <row r="908" customFormat="false" ht="12.75" hidden="false" customHeight="false" outlineLevel="0" collapsed="false">
      <c r="A908" s="1" t="n">
        <v>39.7802197802197</v>
      </c>
      <c r="B908" s="1" t="n">
        <v>1430.56089834974</v>
      </c>
      <c r="C908" s="1" t="n">
        <v>400.522498808812</v>
      </c>
    </row>
    <row r="909" customFormat="false" ht="12.75" hidden="false" customHeight="false" outlineLevel="0" collapsed="false">
      <c r="A909" s="1" t="n">
        <v>39.8241758241758</v>
      </c>
      <c r="B909" s="1" t="n">
        <v>92.9673578780743</v>
      </c>
      <c r="C909" s="1" t="n">
        <v>877.622055995922</v>
      </c>
    </row>
    <row r="910" customFormat="false" ht="12.75" hidden="false" customHeight="false" outlineLevel="0" collapsed="false">
      <c r="A910" s="1" t="n">
        <v>39.8681318681318</v>
      </c>
      <c r="B910" s="1" t="n">
        <v>3525.08160588074</v>
      </c>
      <c r="C910" s="1" t="n">
        <v>4817.62810454602</v>
      </c>
    </row>
    <row r="911" customFormat="false" ht="12.75" hidden="false" customHeight="false" outlineLevel="0" collapsed="false">
      <c r="A911" s="1" t="n">
        <v>39.9120879120879</v>
      </c>
      <c r="B911" s="1" t="n">
        <v>8000.74587862986</v>
      </c>
      <c r="C911" s="1" t="n">
        <v>7897.67075640867</v>
      </c>
    </row>
    <row r="912" customFormat="false" ht="12.75" hidden="false" customHeight="false" outlineLevel="0" collapsed="false">
      <c r="A912" s="1" t="n">
        <v>39.9560439560439</v>
      </c>
      <c r="B912" s="1" t="n">
        <v>8729.71644677111</v>
      </c>
      <c r="C912" s="1" t="n">
        <v>7343.28934247699</v>
      </c>
    </row>
    <row r="913" customFormat="false" ht="12.75" hidden="false" customHeight="false" outlineLevel="0" collapsed="false">
      <c r="A913" s="1" t="n">
        <v>40</v>
      </c>
      <c r="B913" s="1" t="n">
        <v>4349.75651699469</v>
      </c>
      <c r="C913" s="1" t="n">
        <v>3368.94646579843</v>
      </c>
    </row>
    <row r="914" customFormat="false" ht="12.75" hidden="false" customHeight="false" outlineLevel="0" collapsed="false">
      <c r="A914" s="1" t="n">
        <v>40.043956043956</v>
      </c>
      <c r="B914" s="1" t="n">
        <v>381.123601097739</v>
      </c>
      <c r="C914" s="1" t="n">
        <v>502.515401080962</v>
      </c>
    </row>
    <row r="915" customFormat="false" ht="12.75" hidden="false" customHeight="false" outlineLevel="0" collapsed="false">
      <c r="A915" s="1" t="n">
        <v>40.087912087912</v>
      </c>
      <c r="B915" s="1" t="n">
        <v>1166.52247230955</v>
      </c>
      <c r="C915" s="1" t="n">
        <v>1921.98796987172</v>
      </c>
    </row>
    <row r="916" customFormat="false" ht="12.75" hidden="false" customHeight="false" outlineLevel="0" collapsed="false">
      <c r="A916" s="1" t="n">
        <v>40.1318681318681</v>
      </c>
      <c r="B916" s="1" t="n">
        <v>5190.30397718479</v>
      </c>
      <c r="C916" s="1" t="n">
        <v>6407.9528908306</v>
      </c>
    </row>
    <row r="917" customFormat="false" ht="12.75" hidden="false" customHeight="false" outlineLevel="0" collapsed="false">
      <c r="A917" s="1" t="n">
        <v>40.1758241758241</v>
      </c>
      <c r="B917" s="1" t="n">
        <v>7384.50082294664</v>
      </c>
      <c r="C917" s="1" t="n">
        <v>9060.43317563389</v>
      </c>
    </row>
    <row r="918" customFormat="false" ht="12.75" hidden="false" customHeight="false" outlineLevel="0" collapsed="false">
      <c r="A918" s="1" t="n">
        <v>40.2197802197802</v>
      </c>
      <c r="B918" s="1" t="n">
        <v>6485.72405665813</v>
      </c>
      <c r="C918" s="1" t="n">
        <v>7792.82639057634</v>
      </c>
    </row>
    <row r="919" customFormat="false" ht="12.75" hidden="false" customHeight="false" outlineLevel="0" collapsed="false">
      <c r="A919" s="1" t="n">
        <v>40.2637362637362</v>
      </c>
      <c r="B919" s="1" t="n">
        <v>3484.81750502224</v>
      </c>
      <c r="C919" s="1" t="n">
        <v>3327.28775942189</v>
      </c>
    </row>
    <row r="920" customFormat="false" ht="12.75" hidden="false" customHeight="false" outlineLevel="0" collapsed="false">
      <c r="A920" s="1" t="n">
        <v>40.3076923076923</v>
      </c>
      <c r="B920" s="1" t="n">
        <v>923.311835665122</v>
      </c>
      <c r="C920" s="1" t="n">
        <v>372.967082610994</v>
      </c>
    </row>
    <row r="921" customFormat="false" ht="12.75" hidden="false" customHeight="false" outlineLevel="0" collapsed="false">
      <c r="A921" s="1" t="n">
        <v>40.3516483516483</v>
      </c>
      <c r="B921" s="1" t="n">
        <v>412.270947935079</v>
      </c>
      <c r="C921" s="1" t="n">
        <v>1560.92841495437</v>
      </c>
    </row>
    <row r="922" customFormat="false" ht="12.75" hidden="false" customHeight="false" outlineLevel="0" collapsed="false">
      <c r="A922" s="1" t="n">
        <v>40.3956043956043</v>
      </c>
      <c r="B922" s="1" t="n">
        <v>2383.12267589842</v>
      </c>
      <c r="C922" s="1" t="n">
        <v>5333.32708009389</v>
      </c>
    </row>
    <row r="923" customFormat="false" ht="12.75" hidden="false" customHeight="false" outlineLevel="0" collapsed="false">
      <c r="A923" s="1" t="n">
        <v>40.4395604395604</v>
      </c>
      <c r="B923" s="1" t="n">
        <v>5131.94093370278</v>
      </c>
      <c r="C923" s="1" t="n">
        <v>7207.62146540631</v>
      </c>
    </row>
    <row r="924" customFormat="false" ht="12.75" hidden="false" customHeight="false" outlineLevel="0" collapsed="false">
      <c r="A924" s="1" t="n">
        <v>40.4835164835164</v>
      </c>
      <c r="B924" s="1" t="n">
        <v>6203.26712710811</v>
      </c>
      <c r="C924" s="1" t="n">
        <v>5620.36611152537</v>
      </c>
    </row>
    <row r="925" customFormat="false" ht="12.75" hidden="false" customHeight="false" outlineLevel="0" collapsed="false">
      <c r="A925" s="1" t="n">
        <v>40.5274725274725</v>
      </c>
      <c r="B925" s="1" t="n">
        <v>3593.36009632286</v>
      </c>
      <c r="C925" s="1" t="n">
        <v>1836.59774985584</v>
      </c>
    </row>
    <row r="926" customFormat="false" ht="12.75" hidden="false" customHeight="false" outlineLevel="0" collapsed="false">
      <c r="A926" s="1" t="n">
        <v>40.5714285714285</v>
      </c>
      <c r="B926" s="1" t="n">
        <v>438.705600179248</v>
      </c>
      <c r="C926" s="1" t="n">
        <v>50.5765947032995</v>
      </c>
    </row>
    <row r="927" customFormat="false" ht="12.75" hidden="false" customHeight="false" outlineLevel="0" collapsed="false">
      <c r="A927" s="1" t="n">
        <v>40.6153846153846</v>
      </c>
      <c r="B927" s="1" t="n">
        <v>807.099095937734</v>
      </c>
      <c r="C927" s="1" t="n">
        <v>1994.23253281973</v>
      </c>
    </row>
    <row r="928" customFormat="false" ht="12.75" hidden="false" customHeight="false" outlineLevel="0" collapsed="false">
      <c r="A928" s="1" t="n">
        <v>40.6593406593406</v>
      </c>
      <c r="B928" s="1" t="n">
        <v>4861.0658875778</v>
      </c>
      <c r="C928" s="1" t="n">
        <v>5683.13407067457</v>
      </c>
    </row>
    <row r="929" customFormat="false" ht="12.75" hidden="false" customHeight="false" outlineLevel="0" collapsed="false">
      <c r="A929" s="1" t="n">
        <v>40.7032967032967</v>
      </c>
      <c r="B929" s="1" t="n">
        <v>7273.3584076764</v>
      </c>
      <c r="C929" s="1" t="n">
        <v>6832.11704248782</v>
      </c>
    </row>
    <row r="930" customFormat="false" ht="12.75" hidden="false" customHeight="false" outlineLevel="0" collapsed="false">
      <c r="A930" s="1" t="n">
        <v>40.7472527472527</v>
      </c>
      <c r="B930" s="1" t="n">
        <v>5499.01232213489</v>
      </c>
      <c r="C930" s="1" t="n">
        <v>4730.16190606492</v>
      </c>
    </row>
    <row r="931" customFormat="false" ht="12.75" hidden="false" customHeight="false" outlineLevel="0" collapsed="false">
      <c r="A931" s="1" t="n">
        <v>40.7912087912087</v>
      </c>
      <c r="B931" s="1" t="n">
        <v>1516.48816184136</v>
      </c>
      <c r="C931" s="1" t="n">
        <v>1231.11980896088</v>
      </c>
    </row>
    <row r="932" customFormat="false" ht="12.75" hidden="false" customHeight="false" outlineLevel="0" collapsed="false">
      <c r="A932" s="1" t="n">
        <v>40.8351648351648</v>
      </c>
      <c r="B932" s="1" t="n">
        <v>79.3735529113782</v>
      </c>
      <c r="C932" s="1" t="n">
        <v>350.34174136204</v>
      </c>
    </row>
    <row r="933" customFormat="false" ht="12.75" hidden="false" customHeight="false" outlineLevel="0" collapsed="false">
      <c r="A933" s="1" t="n">
        <v>40.8791208791208</v>
      </c>
      <c r="B933" s="1" t="n">
        <v>2184.76557669849</v>
      </c>
      <c r="C933" s="1" t="n">
        <v>3200.19441236873</v>
      </c>
    </row>
    <row r="934" customFormat="false" ht="12.75" hidden="false" customHeight="false" outlineLevel="0" collapsed="false">
      <c r="A934" s="1" t="n">
        <v>40.9230769230769</v>
      </c>
      <c r="B934" s="1" t="n">
        <v>5226.57331844039</v>
      </c>
      <c r="C934" s="1" t="n">
        <v>7356.81189719819</v>
      </c>
    </row>
    <row r="935" customFormat="false" ht="12.75" hidden="false" customHeight="false" outlineLevel="0" collapsed="false">
      <c r="A935" s="1" t="n">
        <v>40.9670329670329</v>
      </c>
      <c r="B935" s="1" t="n">
        <v>6029.00870432379</v>
      </c>
      <c r="C935" s="1" t="n">
        <v>8317.632519324</v>
      </c>
    </row>
    <row r="936" customFormat="false" ht="12.75" hidden="false" customHeight="false" outlineLevel="0" collapsed="false">
      <c r="A936" s="1" t="n">
        <v>41.010989010989</v>
      </c>
      <c r="B936" s="1" t="n">
        <v>4972.0562451639</v>
      </c>
      <c r="C936" s="1" t="n">
        <v>5738.74302584866</v>
      </c>
    </row>
    <row r="937" customFormat="false" ht="12.75" hidden="false" customHeight="false" outlineLevel="0" collapsed="false">
      <c r="A937" s="1" t="n">
        <v>41.054945054945</v>
      </c>
      <c r="B937" s="1" t="n">
        <v>2664.79244173107</v>
      </c>
      <c r="C937" s="1" t="n">
        <v>1767.36457644459</v>
      </c>
    </row>
    <row r="938" customFormat="false" ht="12.75" hidden="false" customHeight="false" outlineLevel="0" collapsed="false">
      <c r="A938" s="1" t="n">
        <v>41.098901098901</v>
      </c>
      <c r="B938" s="1" t="n">
        <v>631.132598073675</v>
      </c>
      <c r="C938" s="1" t="n">
        <v>420.05715983322</v>
      </c>
    </row>
    <row r="939" customFormat="false" ht="12.75" hidden="false" customHeight="false" outlineLevel="0" collapsed="false">
      <c r="A939" s="1" t="n">
        <v>41.1428571428571</v>
      </c>
      <c r="B939" s="1" t="n">
        <v>730.507277715722</v>
      </c>
      <c r="C939" s="1" t="n">
        <v>2983.06526779686</v>
      </c>
    </row>
    <row r="940" customFormat="false" ht="12.75" hidden="false" customHeight="false" outlineLevel="0" collapsed="false">
      <c r="A940" s="1" t="n">
        <v>41.1868131868131</v>
      </c>
      <c r="B940" s="1" t="n">
        <v>3750.52081646431</v>
      </c>
      <c r="C940" s="1" t="n">
        <v>6981.66025065641</v>
      </c>
    </row>
    <row r="941" customFormat="false" ht="12.75" hidden="false" customHeight="false" outlineLevel="0" collapsed="false">
      <c r="A941" s="1" t="n">
        <v>41.2307692307692</v>
      </c>
      <c r="B941" s="1" t="n">
        <v>6919.90690352747</v>
      </c>
      <c r="C941" s="1" t="n">
        <v>8064.66716608625</v>
      </c>
    </row>
    <row r="942" customFormat="false" ht="12.75" hidden="false" customHeight="false" outlineLevel="0" collapsed="false">
      <c r="A942" s="1" t="n">
        <v>41.2747252747252</v>
      </c>
      <c r="B942" s="1" t="n">
        <v>7170.08635938184</v>
      </c>
      <c r="C942" s="1" t="n">
        <v>5713.34667661077</v>
      </c>
    </row>
    <row r="943" customFormat="false" ht="12.75" hidden="false" customHeight="false" outlineLevel="0" collapsed="false">
      <c r="A943" s="1" t="n">
        <v>41.3186813186813</v>
      </c>
      <c r="B943" s="1" t="n">
        <v>3516.87185846722</v>
      </c>
      <c r="C943" s="1" t="n">
        <v>1763.54106018261</v>
      </c>
    </row>
    <row r="944" customFormat="false" ht="12.75" hidden="false" customHeight="false" outlineLevel="0" collapsed="false">
      <c r="A944" s="1" t="n">
        <v>41.3626373626373</v>
      </c>
      <c r="B944" s="1" t="n">
        <v>223.218388758404</v>
      </c>
      <c r="C944" s="1" t="n">
        <v>152.80826701803</v>
      </c>
    </row>
    <row r="945" customFormat="false" ht="12.75" hidden="false" customHeight="false" outlineLevel="0" collapsed="false">
      <c r="A945" s="1" t="n">
        <v>41.4065934065934</v>
      </c>
      <c r="B945" s="1" t="n">
        <v>991.216968328459</v>
      </c>
      <c r="C945" s="1" t="n">
        <v>2141.89368864212</v>
      </c>
    </row>
    <row r="946" customFormat="false" ht="12.75" hidden="false" customHeight="false" outlineLevel="0" collapsed="false">
      <c r="A946" s="1" t="n">
        <v>41.4505494505494</v>
      </c>
      <c r="B946" s="1" t="n">
        <v>4587.61559428227</v>
      </c>
      <c r="C946" s="1" t="n">
        <v>5684.82449336767</v>
      </c>
    </row>
    <row r="947" customFormat="false" ht="12.75" hidden="false" customHeight="false" outlineLevel="0" collapsed="false">
      <c r="A947" s="1" t="n">
        <v>41.4945054945054</v>
      </c>
      <c r="B947" s="1" t="n">
        <v>6142.67033196908</v>
      </c>
      <c r="C947" s="1" t="n">
        <v>6709.0885564351</v>
      </c>
    </row>
    <row r="948" customFormat="false" ht="12.75" hidden="false" customHeight="false" outlineLevel="0" collapsed="false">
      <c r="A948" s="1" t="n">
        <v>41.5384615384615</v>
      </c>
      <c r="B948" s="1" t="n">
        <v>4409.07106222329</v>
      </c>
      <c r="C948" s="1" t="n">
        <v>4725.77808559131</v>
      </c>
    </row>
    <row r="949" customFormat="false" ht="12.75" hidden="false" customHeight="false" outlineLevel="0" collapsed="false">
      <c r="A949" s="1" t="n">
        <v>41.5824175824175</v>
      </c>
      <c r="B949" s="1" t="n">
        <v>1330.44842757756</v>
      </c>
      <c r="C949" s="1" t="n">
        <v>1336.87704832621</v>
      </c>
    </row>
    <row r="950" customFormat="false" ht="12.75" hidden="false" customHeight="false" outlineLevel="0" collapsed="false">
      <c r="A950" s="1" t="n">
        <v>41.6263736263736</v>
      </c>
      <c r="B950" s="1" t="n">
        <v>87.1820899899535</v>
      </c>
      <c r="C950" s="1" t="n">
        <v>108.023480119253</v>
      </c>
    </row>
    <row r="951" customFormat="false" ht="12.75" hidden="false" customHeight="false" outlineLevel="0" collapsed="false">
      <c r="A951" s="1" t="n">
        <v>41.6703296703296</v>
      </c>
      <c r="B951" s="1" t="n">
        <v>988.696666784992</v>
      </c>
      <c r="C951" s="1" t="n">
        <v>2239.60190769656</v>
      </c>
    </row>
    <row r="952" customFormat="false" ht="12.75" hidden="false" customHeight="false" outlineLevel="0" collapsed="false">
      <c r="A952" s="1" t="n">
        <v>41.7142857142857</v>
      </c>
      <c r="B952" s="1" t="n">
        <v>2905.80635240094</v>
      </c>
      <c r="C952" s="1" t="n">
        <v>5850.51516140118</v>
      </c>
    </row>
    <row r="953" customFormat="false" ht="12.75" hidden="false" customHeight="false" outlineLevel="0" collapsed="false">
      <c r="A953" s="1" t="n">
        <v>41.7582417582417</v>
      </c>
      <c r="B953" s="1" t="n">
        <v>4287.95183255377</v>
      </c>
      <c r="C953" s="1" t="n">
        <v>7025.41343133652</v>
      </c>
    </row>
    <row r="954" customFormat="false" ht="12.75" hidden="false" customHeight="false" outlineLevel="0" collapsed="false">
      <c r="A954" s="1" t="n">
        <v>41.8021978021978</v>
      </c>
      <c r="B954" s="1" t="n">
        <v>4693.5970799941</v>
      </c>
      <c r="C954" s="1" t="n">
        <v>5073.58411326927</v>
      </c>
    </row>
    <row r="955" customFormat="false" ht="12.75" hidden="false" customHeight="false" outlineLevel="0" collapsed="false">
      <c r="A955" s="1" t="n">
        <v>41.8461538461538</v>
      </c>
      <c r="B955" s="1" t="n">
        <v>3073.04684276643</v>
      </c>
      <c r="C955" s="1" t="n">
        <v>1626.18125421198</v>
      </c>
    </row>
    <row r="956" customFormat="false" ht="12.75" hidden="false" customHeight="false" outlineLevel="0" collapsed="false">
      <c r="A956" s="1" t="n">
        <v>41.8901098901098</v>
      </c>
      <c r="B956" s="1" t="n">
        <v>566.804777012478</v>
      </c>
      <c r="C956" s="1" t="n">
        <v>202.327609180855</v>
      </c>
    </row>
    <row r="957" customFormat="false" ht="12.75" hidden="false" customHeight="false" outlineLevel="0" collapsed="false">
      <c r="A957" s="1" t="n">
        <v>41.9340659340659</v>
      </c>
      <c r="B957" s="1" t="n">
        <v>403.604029928051</v>
      </c>
      <c r="C957" s="1" t="n">
        <v>2304.58429779409</v>
      </c>
    </row>
    <row r="958" customFormat="false" ht="12.75" hidden="false" customHeight="false" outlineLevel="0" collapsed="false">
      <c r="A958" s="1" t="n">
        <v>41.9780219780219</v>
      </c>
      <c r="B958" s="1" t="n">
        <v>3774.25540662162</v>
      </c>
      <c r="C958" s="1" t="n">
        <v>6249.61606116063</v>
      </c>
    </row>
    <row r="959" customFormat="false" ht="12.75" hidden="false" customHeight="false" outlineLevel="0" collapsed="false">
      <c r="A959" s="1" t="n">
        <v>42.021978021978</v>
      </c>
      <c r="B959" s="1" t="n">
        <v>7322.97427195732</v>
      </c>
      <c r="C959" s="1" t="n">
        <v>7970.89501441349</v>
      </c>
    </row>
    <row r="960" customFormat="false" ht="12.75" hidden="false" customHeight="false" outlineLevel="0" collapsed="false">
      <c r="A960" s="1" t="n">
        <v>42.065934065934</v>
      </c>
      <c r="B960" s="1" t="n">
        <v>7417.86399727222</v>
      </c>
      <c r="C960" s="1" t="n">
        <v>6421.74392551131</v>
      </c>
    </row>
    <row r="961" customFormat="false" ht="12.75" hidden="false" customHeight="false" outlineLevel="0" collapsed="false">
      <c r="A961" s="1" t="n">
        <v>42.1098901098901</v>
      </c>
      <c r="B961" s="1" t="n">
        <v>3735.70311028956</v>
      </c>
      <c r="C961" s="1" t="n">
        <v>2684.13660327027</v>
      </c>
    </row>
    <row r="962" customFormat="false" ht="12.75" hidden="false" customHeight="false" outlineLevel="0" collapsed="false">
      <c r="A962" s="1" t="n">
        <v>42.1538461538461</v>
      </c>
      <c r="B962" s="1" t="n">
        <v>384.283194287172</v>
      </c>
      <c r="C962" s="1" t="n">
        <v>303.371927193715</v>
      </c>
    </row>
    <row r="963" customFormat="false" ht="12.75" hidden="false" customHeight="false" outlineLevel="0" collapsed="false">
      <c r="A963" s="1" t="n">
        <v>42.1978021978021</v>
      </c>
      <c r="B963" s="1" t="n">
        <v>703.622260831854</v>
      </c>
      <c r="C963" s="1" t="n">
        <v>1457.44249477538</v>
      </c>
    </row>
    <row r="964" customFormat="false" ht="12.75" hidden="false" customHeight="false" outlineLevel="0" collapsed="false">
      <c r="A964" s="1" t="n">
        <v>42.2417582417582</v>
      </c>
      <c r="B964" s="1" t="n">
        <v>3444.99099638917</v>
      </c>
      <c r="C964" s="1" t="n">
        <v>5122.04268259214</v>
      </c>
    </row>
    <row r="965" customFormat="false" ht="12.75" hidden="false" customHeight="false" outlineLevel="0" collapsed="false">
      <c r="A965" s="1" t="n">
        <v>42.2857142857142</v>
      </c>
      <c r="B965" s="1" t="n">
        <v>5007.86547754088</v>
      </c>
      <c r="C965" s="1" t="n">
        <v>7520.10885397127</v>
      </c>
    </row>
    <row r="966" customFormat="false" ht="12.75" hidden="false" customHeight="false" outlineLevel="0" collapsed="false">
      <c r="A966" s="1" t="n">
        <v>42.3296703296703</v>
      </c>
      <c r="B966" s="1" t="n">
        <v>4769.68242866522</v>
      </c>
      <c r="C966" s="1" t="n">
        <v>6855.56390084014</v>
      </c>
    </row>
    <row r="967" customFormat="false" ht="12.75" hidden="false" customHeight="false" outlineLevel="0" collapsed="false">
      <c r="A967" s="1" t="n">
        <v>42.3736263736263</v>
      </c>
      <c r="B967" s="1" t="n">
        <v>3194.46482113988</v>
      </c>
      <c r="C967" s="1" t="n">
        <v>3466.64865785198</v>
      </c>
    </row>
    <row r="968" customFormat="false" ht="12.75" hidden="false" customHeight="false" outlineLevel="0" collapsed="false">
      <c r="A968" s="1" t="n">
        <v>42.4175824175824</v>
      </c>
      <c r="B968" s="1" t="n">
        <v>1308.20798323031</v>
      </c>
      <c r="C968" s="1" t="n">
        <v>474.168888420842</v>
      </c>
    </row>
    <row r="969" customFormat="false" ht="12.75" hidden="false" customHeight="false" outlineLevel="0" collapsed="false">
      <c r="A969" s="1" t="n">
        <v>42.4615384615384</v>
      </c>
      <c r="B969" s="1" t="n">
        <v>222.540375249257</v>
      </c>
      <c r="C969" s="1" t="n">
        <v>598.00704842633</v>
      </c>
    </row>
    <row r="970" customFormat="false" ht="12.75" hidden="false" customHeight="false" outlineLevel="0" collapsed="false">
      <c r="A970" s="1" t="n">
        <v>42.5054945054945</v>
      </c>
      <c r="B970" s="1" t="n">
        <v>896.326468280011</v>
      </c>
      <c r="C970" s="1" t="n">
        <v>3578.0839825892</v>
      </c>
    </row>
    <row r="971" customFormat="false" ht="12.75" hidden="false" customHeight="false" outlineLevel="0" collapsed="false">
      <c r="A971" s="1" t="n">
        <v>42.5494505494505</v>
      </c>
      <c r="B971" s="1" t="n">
        <v>3409.54724701785</v>
      </c>
      <c r="C971" s="1" t="n">
        <v>6231.30337683046</v>
      </c>
    </row>
    <row r="972" customFormat="false" ht="12.75" hidden="false" customHeight="false" outlineLevel="0" collapsed="false">
      <c r="A972" s="1" t="n">
        <v>42.5934065934065</v>
      </c>
      <c r="B972" s="1" t="n">
        <v>5774.86243507914</v>
      </c>
      <c r="C972" s="1" t="n">
        <v>6422.77633085109</v>
      </c>
    </row>
    <row r="973" customFormat="false" ht="12.75" hidden="false" customHeight="false" outlineLevel="0" collapsed="false">
      <c r="A973" s="1" t="n">
        <v>42.6373626373626</v>
      </c>
      <c r="B973" s="1" t="n">
        <v>5301.03316715739</v>
      </c>
      <c r="C973" s="1" t="n">
        <v>3707.92822708041</v>
      </c>
    </row>
    <row r="974" customFormat="false" ht="12.75" hidden="false" customHeight="false" outlineLevel="0" collapsed="false">
      <c r="A974" s="1" t="n">
        <v>42.6813186813186</v>
      </c>
      <c r="B974" s="1" t="n">
        <v>2018.14855735975</v>
      </c>
      <c r="C974" s="1" t="n">
        <v>693.159521957193</v>
      </c>
    </row>
    <row r="975" customFormat="false" ht="12.75" hidden="false" customHeight="false" outlineLevel="0" collapsed="false">
      <c r="A975" s="1" t="n">
        <v>42.7252747252747</v>
      </c>
      <c r="B975" s="1" t="n">
        <v>39.0198180185391</v>
      </c>
      <c r="C975" s="1" t="n">
        <v>247.290046364438</v>
      </c>
    </row>
    <row r="976" customFormat="false" ht="12.75" hidden="false" customHeight="false" outlineLevel="0" collapsed="false">
      <c r="A976" s="1" t="n">
        <v>42.7692307692307</v>
      </c>
      <c r="B976" s="1" t="n">
        <v>1565.56526432586</v>
      </c>
      <c r="C976" s="1" t="n">
        <v>2789.77000963347</v>
      </c>
    </row>
    <row r="977" customFormat="false" ht="12.75" hidden="false" customHeight="false" outlineLevel="0" collapsed="false">
      <c r="A977" s="1" t="n">
        <v>42.8131868131868</v>
      </c>
      <c r="B977" s="1" t="n">
        <v>4568.46132060372</v>
      </c>
      <c r="C977" s="1" t="n">
        <v>5767.11449410387</v>
      </c>
    </row>
    <row r="978" customFormat="false" ht="12.75" hidden="false" customHeight="false" outlineLevel="0" collapsed="false">
      <c r="A978" s="1" t="n">
        <v>42.8571428571428</v>
      </c>
      <c r="B978" s="1" t="n">
        <v>5724.97781094953</v>
      </c>
      <c r="C978" s="1" t="n">
        <v>6761.94801168467</v>
      </c>
    </row>
    <row r="979" customFormat="false" ht="12.75" hidden="false" customHeight="false" outlineLevel="0" collapsed="false">
      <c r="A979" s="1" t="n">
        <v>42.9010989010988</v>
      </c>
      <c r="B979" s="1" t="n">
        <v>4082.62106084773</v>
      </c>
      <c r="C979" s="1" t="n">
        <v>4715.63402127141</v>
      </c>
    </row>
    <row r="980" customFormat="false" ht="12.75" hidden="false" customHeight="false" outlineLevel="0" collapsed="false">
      <c r="A980" s="1" t="n">
        <v>42.9450549450549</v>
      </c>
      <c r="B980" s="1" t="n">
        <v>1535.67262323221</v>
      </c>
      <c r="C980" s="1" t="n">
        <v>1395.69539354965</v>
      </c>
    </row>
    <row r="981" customFormat="false" ht="12.75" hidden="false" customHeight="false" outlineLevel="0" collapsed="false">
      <c r="A981" s="1" t="n">
        <v>42.9890109890109</v>
      </c>
      <c r="B981" s="1" t="n">
        <v>335.871232390313</v>
      </c>
      <c r="C981" s="1" t="n">
        <v>129.33390566942</v>
      </c>
    </row>
    <row r="982" customFormat="false" ht="12.75" hidden="false" customHeight="false" outlineLevel="0" collapsed="false">
      <c r="A982" s="1" t="n">
        <v>43.032967032967</v>
      </c>
      <c r="B982" s="1" t="n">
        <v>664.164796685629</v>
      </c>
      <c r="C982" s="1" t="n">
        <v>2097.61753882877</v>
      </c>
    </row>
    <row r="983" customFormat="false" ht="12.75" hidden="false" customHeight="false" outlineLevel="0" collapsed="false">
      <c r="A983" s="1" t="n">
        <v>43.076923076923</v>
      </c>
      <c r="B983" s="1" t="n">
        <v>2188.01838599699</v>
      </c>
      <c r="C983" s="1" t="n">
        <v>5570.48084568197</v>
      </c>
    </row>
    <row r="984" customFormat="false" ht="12.75" hidden="false" customHeight="false" outlineLevel="0" collapsed="false">
      <c r="A984" s="1" t="n">
        <v>43.1208791208791</v>
      </c>
      <c r="B984" s="1" t="n">
        <v>4605.55393442408</v>
      </c>
      <c r="C984" s="1" t="n">
        <v>7758.48738948339</v>
      </c>
    </row>
    <row r="985" customFormat="false" ht="12.75" hidden="false" customHeight="false" outlineLevel="0" collapsed="false">
      <c r="A985" s="1" t="n">
        <v>43.1648351648351</v>
      </c>
      <c r="B985" s="1" t="n">
        <v>6413.84795972224</v>
      </c>
      <c r="C985" s="1" t="n">
        <v>6653.15887677593</v>
      </c>
    </row>
    <row r="986" customFormat="false" ht="12.75" hidden="false" customHeight="false" outlineLevel="0" collapsed="false">
      <c r="A986" s="1" t="n">
        <v>43.2087912087912</v>
      </c>
      <c r="B986" s="1" t="n">
        <v>5137.3221862012</v>
      </c>
      <c r="C986" s="1" t="n">
        <v>3089.11262141242</v>
      </c>
    </row>
    <row r="987" customFormat="false" ht="12.75" hidden="false" customHeight="false" outlineLevel="0" collapsed="false">
      <c r="A987" s="1" t="n">
        <v>43.2527472527472</v>
      </c>
      <c r="B987" s="1" t="n">
        <v>2052.58335581016</v>
      </c>
      <c r="C987" s="1" t="n">
        <v>491.30881704324</v>
      </c>
    </row>
    <row r="988" customFormat="false" ht="12.75" hidden="false" customHeight="false" outlineLevel="0" collapsed="false">
      <c r="A988" s="1" t="n">
        <v>43.2967032967032</v>
      </c>
      <c r="B988" s="1" t="n">
        <v>5.33287082682755</v>
      </c>
      <c r="C988" s="1" t="n">
        <v>895.052807613645</v>
      </c>
    </row>
    <row r="989" customFormat="false" ht="12.75" hidden="false" customHeight="false" outlineLevel="0" collapsed="false">
      <c r="A989" s="1" t="n">
        <v>43.3406593406593</v>
      </c>
      <c r="B989" s="1" t="n">
        <v>1919.10879932971</v>
      </c>
      <c r="C989" s="1" t="n">
        <v>3887.23472417189</v>
      </c>
    </row>
    <row r="990" customFormat="false" ht="12.75" hidden="false" customHeight="false" outlineLevel="0" collapsed="false">
      <c r="A990" s="1" t="n">
        <v>43.3846153846153</v>
      </c>
      <c r="B990" s="1" t="n">
        <v>5778.70453083023</v>
      </c>
      <c r="C990" s="1" t="n">
        <v>7045.90497184895</v>
      </c>
    </row>
    <row r="991" customFormat="false" ht="12.75" hidden="false" customHeight="false" outlineLevel="0" collapsed="false">
      <c r="A991" s="1" t="n">
        <v>43.4285714285714</v>
      </c>
      <c r="B991" s="1" t="n">
        <v>7597.91430893242</v>
      </c>
      <c r="C991" s="1" t="n">
        <v>7640.76104987918</v>
      </c>
    </row>
    <row r="992" customFormat="false" ht="12.75" hidden="false" customHeight="false" outlineLevel="0" collapsed="false">
      <c r="A992" s="1" t="n">
        <v>43.4725274725274</v>
      </c>
      <c r="B992" s="1" t="n">
        <v>5348.99094423217</v>
      </c>
      <c r="C992" s="1" t="n">
        <v>4899.61946511146</v>
      </c>
    </row>
    <row r="993" customFormat="false" ht="12.75" hidden="false" customHeight="false" outlineLevel="0" collapsed="false">
      <c r="A993" s="1" t="n">
        <v>43.5164835164835</v>
      </c>
      <c r="B993" s="1" t="n">
        <v>2056.37247393873</v>
      </c>
      <c r="C993" s="1" t="n">
        <v>1617.76135832541</v>
      </c>
    </row>
    <row r="994" customFormat="false" ht="12.75" hidden="false" customHeight="false" outlineLevel="0" collapsed="false">
      <c r="A994" s="1" t="n">
        <v>43.5604395604395</v>
      </c>
      <c r="B994" s="1" t="n">
        <v>176.260141439098</v>
      </c>
      <c r="C994" s="1" t="n">
        <v>111.780362729962</v>
      </c>
    </row>
    <row r="995" customFormat="false" ht="12.75" hidden="false" customHeight="false" outlineLevel="0" collapsed="false">
      <c r="A995" s="1" t="n">
        <v>43.6043956043956</v>
      </c>
      <c r="B995" s="1" t="n">
        <v>543.408197143225</v>
      </c>
      <c r="C995" s="1" t="n">
        <v>1702.55920101486</v>
      </c>
    </row>
    <row r="996" customFormat="false" ht="12.75" hidden="false" customHeight="false" outlineLevel="0" collapsed="false">
      <c r="A996" s="1" t="n">
        <v>43.6483516483516</v>
      </c>
      <c r="B996" s="1" t="n">
        <v>2069.91603971522</v>
      </c>
      <c r="C996" s="1" t="n">
        <v>4860.59758136811</v>
      </c>
    </row>
    <row r="997" customFormat="false" ht="12.75" hidden="false" customHeight="false" outlineLevel="0" collapsed="false">
      <c r="A997" s="1" t="n">
        <v>43.6923076923076</v>
      </c>
      <c r="B997" s="1" t="n">
        <v>3867.86942807356</v>
      </c>
      <c r="C997" s="1" t="n">
        <v>6834.06824127988</v>
      </c>
    </row>
    <row r="998" customFormat="false" ht="12.75" hidden="false" customHeight="false" outlineLevel="0" collapsed="false">
      <c r="A998" s="1" t="n">
        <v>43.7362637362637</v>
      </c>
      <c r="B998" s="1" t="n">
        <v>4668.4624362675</v>
      </c>
      <c r="C998" s="1" t="n">
        <v>5567.39728331165</v>
      </c>
    </row>
    <row r="999" customFormat="false" ht="12.75" hidden="false" customHeight="false" outlineLevel="0" collapsed="false">
      <c r="A999" s="1" t="n">
        <v>43.7802197802197</v>
      </c>
      <c r="B999" s="1" t="n">
        <v>4105.88436966177</v>
      </c>
      <c r="C999" s="1" t="n">
        <v>2652.05093904666</v>
      </c>
    </row>
    <row r="1000" customFormat="false" ht="12.75" hidden="false" customHeight="false" outlineLevel="0" collapsed="false">
      <c r="A1000" s="1" t="n">
        <v>43.8241758241758</v>
      </c>
      <c r="B1000" s="1" t="n">
        <v>1616.50021073011</v>
      </c>
      <c r="C1000" s="1" t="n">
        <v>228.404959113296</v>
      </c>
    </row>
    <row r="1001" customFormat="false" ht="12.75" hidden="false" customHeight="false" outlineLevel="0" collapsed="false">
      <c r="A1001" s="1" t="n">
        <v>43.8681318681318</v>
      </c>
      <c r="B1001" s="1" t="n">
        <v>89.7223507651317</v>
      </c>
      <c r="C1001" s="1" t="n">
        <v>584.587499277313</v>
      </c>
    </row>
    <row r="1002" customFormat="false" ht="12.75" hidden="false" customHeight="false" outlineLevel="0" collapsed="false">
      <c r="A1002" s="1" t="n">
        <v>43.9120879120879</v>
      </c>
      <c r="B1002" s="1" t="n">
        <v>1608.11896937049</v>
      </c>
      <c r="C1002" s="1" t="n">
        <v>3253.68171678441</v>
      </c>
    </row>
    <row r="1003" customFormat="false" ht="12.75" hidden="false" customHeight="false" outlineLevel="0" collapsed="false">
      <c r="A1003" s="1" t="n">
        <v>43.9560439560439</v>
      </c>
      <c r="B1003" s="1" t="n">
        <v>5318.81400084314</v>
      </c>
      <c r="C1003" s="1" t="n">
        <v>6018.80147339836</v>
      </c>
    </row>
    <row r="1004" customFormat="false" ht="12.75" hidden="false" customHeight="false" outlineLevel="0" collapsed="false">
      <c r="A1004" s="1" t="n">
        <v>44</v>
      </c>
      <c r="B1004" s="1" t="n">
        <v>6822.94132418375</v>
      </c>
      <c r="C1004" s="1" t="n">
        <v>6118.21754889011</v>
      </c>
    </row>
    <row r="1005" customFormat="false" ht="12.75" hidden="false" customHeight="false" outlineLevel="0" collapsed="false">
      <c r="A1005" s="1" t="n">
        <v>44.043956043956</v>
      </c>
      <c r="B1005" s="1" t="n">
        <v>5100.11456918246</v>
      </c>
      <c r="C1005" s="1" t="n">
        <v>4016.38765013782</v>
      </c>
    </row>
    <row r="1006" customFormat="false" ht="12.75" hidden="false" customHeight="false" outlineLevel="0" collapsed="false">
      <c r="A1006" s="1" t="n">
        <v>44.087912087912</v>
      </c>
      <c r="B1006" s="1" t="n">
        <v>1595.05725701941</v>
      </c>
      <c r="C1006" s="1" t="n">
        <v>1025.69173196079</v>
      </c>
    </row>
    <row r="1007" customFormat="false" ht="12.75" hidden="false" customHeight="false" outlineLevel="0" collapsed="false">
      <c r="A1007" s="1" t="n">
        <v>44.1318681318681</v>
      </c>
      <c r="B1007" s="1" t="n">
        <v>3.2201048633913</v>
      </c>
      <c r="C1007" s="1" t="n">
        <v>89.3467554024817</v>
      </c>
    </row>
    <row r="1008" customFormat="false" ht="12.75" hidden="false" customHeight="false" outlineLevel="0" collapsed="false">
      <c r="A1008" s="1" t="n">
        <v>44.1758241758241</v>
      </c>
      <c r="B1008" s="1" t="n">
        <v>1066.67449175879</v>
      </c>
      <c r="C1008" s="1" t="n">
        <v>2054.25763495645</v>
      </c>
    </row>
    <row r="1009" customFormat="false" ht="12.75" hidden="false" customHeight="false" outlineLevel="0" collapsed="false">
      <c r="A1009" s="1" t="n">
        <v>44.2197802197802</v>
      </c>
      <c r="B1009" s="1" t="n">
        <v>3347.64838306263</v>
      </c>
      <c r="C1009" s="1" t="n">
        <v>5647.1960615124</v>
      </c>
    </row>
    <row r="1010" customFormat="false" ht="12.75" hidden="false" customHeight="false" outlineLevel="0" collapsed="false">
      <c r="A1010" s="1" t="n">
        <v>44.2637362637362</v>
      </c>
      <c r="B1010" s="1" t="n">
        <v>4884.25630480924</v>
      </c>
      <c r="C1010" s="1" t="n">
        <v>7557.02049489589</v>
      </c>
    </row>
    <row r="1011" customFormat="false" ht="12.75" hidden="false" customHeight="false" outlineLevel="0" collapsed="false">
      <c r="A1011" s="1" t="n">
        <v>44.3076923076923</v>
      </c>
      <c r="B1011" s="1" t="n">
        <v>5632.37741212555</v>
      </c>
      <c r="C1011" s="1" t="n">
        <v>6759.64481089383</v>
      </c>
    </row>
    <row r="1012" customFormat="false" ht="12.75" hidden="false" customHeight="false" outlineLevel="0" collapsed="false">
      <c r="A1012" s="1" t="n">
        <v>44.3516483516483</v>
      </c>
      <c r="B1012" s="1" t="n">
        <v>4536.6779816621</v>
      </c>
      <c r="C1012" s="1" t="n">
        <v>3419.83449212414</v>
      </c>
    </row>
    <row r="1013" customFormat="false" ht="12.75" hidden="false" customHeight="false" outlineLevel="0" collapsed="false">
      <c r="A1013" s="1" t="n">
        <v>44.3956043956043</v>
      </c>
      <c r="B1013" s="1" t="n">
        <v>1982.2758745839</v>
      </c>
      <c r="C1013" s="1" t="n">
        <v>557.837962822532</v>
      </c>
    </row>
    <row r="1014" customFormat="false" ht="12.75" hidden="false" customHeight="false" outlineLevel="0" collapsed="false">
      <c r="A1014" s="1" t="n">
        <v>44.4395604395604</v>
      </c>
      <c r="B1014" s="1" t="n">
        <v>74.2137991935981</v>
      </c>
      <c r="C1014" s="1" t="n">
        <v>529.512553412454</v>
      </c>
    </row>
    <row r="1015" customFormat="false" ht="12.75" hidden="false" customHeight="false" outlineLevel="0" collapsed="false">
      <c r="A1015" s="1" t="n">
        <v>44.4835164835164</v>
      </c>
      <c r="B1015" s="1" t="n">
        <v>1361.11615256147</v>
      </c>
      <c r="C1015" s="1" t="n">
        <v>3418.3281007458</v>
      </c>
    </row>
    <row r="1016" customFormat="false" ht="12.75" hidden="false" customHeight="false" outlineLevel="0" collapsed="false">
      <c r="A1016" s="1" t="n">
        <v>44.5274725274725</v>
      </c>
      <c r="B1016" s="1" t="n">
        <v>5357.77705950584</v>
      </c>
      <c r="C1016" s="1" t="n">
        <v>6679.18771434185</v>
      </c>
    </row>
    <row r="1017" customFormat="false" ht="12.75" hidden="false" customHeight="false" outlineLevel="0" collapsed="false">
      <c r="A1017" s="1" t="n">
        <v>44.5714285714285</v>
      </c>
      <c r="B1017" s="1" t="n">
        <v>8804.43890932497</v>
      </c>
      <c r="C1017" s="1" t="n">
        <v>8211.08329596509</v>
      </c>
    </row>
    <row r="1018" customFormat="false" ht="12.75" hidden="false" customHeight="false" outlineLevel="0" collapsed="false">
      <c r="A1018" s="1" t="n">
        <v>44.6153846153846</v>
      </c>
      <c r="B1018" s="1" t="n">
        <v>7977.66970904989</v>
      </c>
      <c r="C1018" s="1" t="n">
        <v>6338.46404448865</v>
      </c>
    </row>
    <row r="1019" customFormat="false" ht="12.75" hidden="false" customHeight="false" outlineLevel="0" collapsed="false">
      <c r="A1019" s="1" t="n">
        <v>44.6593406593406</v>
      </c>
      <c r="B1019" s="1" t="n">
        <v>3876.13190585712</v>
      </c>
      <c r="C1019" s="1" t="n">
        <v>2820.18935850119</v>
      </c>
    </row>
    <row r="1020" customFormat="false" ht="12.75" hidden="false" customHeight="false" outlineLevel="0" collapsed="false">
      <c r="A1020" s="1" t="n">
        <v>44.7032967032967</v>
      </c>
      <c r="B1020" s="1" t="n">
        <v>576.111519543151</v>
      </c>
      <c r="C1020" s="1" t="n">
        <v>352.394687403783</v>
      </c>
    </row>
    <row r="1021" customFormat="false" ht="12.75" hidden="false" customHeight="false" outlineLevel="0" collapsed="false">
      <c r="A1021" s="1" t="n">
        <v>44.7472527472527</v>
      </c>
      <c r="B1021" s="1" t="n">
        <v>272.229685004229</v>
      </c>
      <c r="C1021" s="1" t="n">
        <v>667.035610804219</v>
      </c>
    </row>
    <row r="1022" customFormat="false" ht="12.75" hidden="false" customHeight="false" outlineLevel="0" collapsed="false">
      <c r="A1022" s="1" t="n">
        <v>44.7912087912087</v>
      </c>
      <c r="B1022" s="1" t="n">
        <v>2022.63803165629</v>
      </c>
      <c r="C1022" s="1" t="n">
        <v>3316.51211257442</v>
      </c>
    </row>
    <row r="1023" customFormat="false" ht="12.75" hidden="false" customHeight="false" outlineLevel="0" collapsed="false">
      <c r="A1023" s="1" t="n">
        <v>44.8351648351648</v>
      </c>
      <c r="B1023" s="1" t="n">
        <v>3999.87533525503</v>
      </c>
      <c r="C1023" s="1" t="n">
        <v>6336.73684727536</v>
      </c>
    </row>
    <row r="1024" customFormat="false" ht="12.75" hidden="false" customHeight="false" outlineLevel="0" collapsed="false">
      <c r="A1024" s="1" t="n">
        <v>44.8791208791208</v>
      </c>
      <c r="B1024" s="1" t="n">
        <v>4925.2933414612</v>
      </c>
      <c r="C1024" s="1" t="n">
        <v>6933.72136367814</v>
      </c>
    </row>
    <row r="1025" customFormat="false" ht="12.75" hidden="false" customHeight="false" outlineLevel="0" collapsed="false">
      <c r="A1025" s="1" t="n">
        <v>44.9230769230769</v>
      </c>
      <c r="B1025" s="1" t="n">
        <v>4556.61692297544</v>
      </c>
      <c r="C1025" s="1" t="n">
        <v>4719.67242494551</v>
      </c>
    </row>
    <row r="1026" customFormat="false" ht="12.75" hidden="false" customHeight="false" outlineLevel="0" collapsed="false">
      <c r="A1026" s="1" t="n">
        <v>44.9670329670329</v>
      </c>
      <c r="B1026" s="1" t="n">
        <v>2996.95816790873</v>
      </c>
      <c r="C1026" s="1" t="n">
        <v>1702.354825858</v>
      </c>
    </row>
    <row r="1027" customFormat="false" ht="12.75" hidden="false" customHeight="false" outlineLevel="0" collapsed="false">
      <c r="A1027" s="1" t="n">
        <v>45.010989010989</v>
      </c>
      <c r="B1027" s="1" t="n">
        <v>709.364931590276</v>
      </c>
      <c r="C1027" s="1" t="n">
        <v>11.1578628766505</v>
      </c>
    </row>
    <row r="1028" customFormat="false" ht="12.75" hidden="false" customHeight="false" outlineLevel="0" collapsed="false">
      <c r="A1028" s="1" t="n">
        <v>45.054945054945</v>
      </c>
      <c r="B1028" s="1" t="n">
        <v>372.554645028819</v>
      </c>
      <c r="C1028" s="1" t="n">
        <v>1043.2813410914</v>
      </c>
    </row>
    <row r="1029" customFormat="false" ht="12.75" hidden="false" customHeight="false" outlineLevel="0" collapsed="false">
      <c r="A1029" s="1" t="n">
        <v>45.098901098901</v>
      </c>
      <c r="B1029" s="1" t="n">
        <v>2782.10075365032</v>
      </c>
      <c r="C1029" s="1" t="n">
        <v>3822.56745394759</v>
      </c>
    </row>
    <row r="1030" customFormat="false" ht="12.75" hidden="false" customHeight="false" outlineLevel="0" collapsed="false">
      <c r="A1030" s="1" t="n">
        <v>45.1428571428571</v>
      </c>
      <c r="B1030" s="1" t="n">
        <v>6087.57009972751</v>
      </c>
      <c r="C1030" s="1" t="n">
        <v>5938.06861389923</v>
      </c>
    </row>
    <row r="1031" customFormat="false" ht="12.75" hidden="false" customHeight="false" outlineLevel="0" collapsed="false">
      <c r="A1031" s="1" t="n">
        <v>45.1868131868131</v>
      </c>
      <c r="B1031" s="1" t="n">
        <v>6651.19578095048</v>
      </c>
      <c r="C1031" s="1" t="n">
        <v>5600.63652103953</v>
      </c>
    </row>
    <row r="1032" customFormat="false" ht="12.75" hidden="false" customHeight="false" outlineLevel="0" collapsed="false">
      <c r="A1032" s="1" t="n">
        <v>45.2307692307692</v>
      </c>
      <c r="B1032" s="1" t="n">
        <v>4390.03596367955</v>
      </c>
      <c r="C1032" s="1" t="n">
        <v>3387.67944143245</v>
      </c>
    </row>
    <row r="1033" customFormat="false" ht="12.75" hidden="false" customHeight="false" outlineLevel="0" collapsed="false">
      <c r="A1033" s="1" t="n">
        <v>45.2747252747252</v>
      </c>
      <c r="B1033" s="1" t="n">
        <v>1071.86027851294</v>
      </c>
      <c r="C1033" s="1" t="n">
        <v>707.150156992851</v>
      </c>
    </row>
    <row r="1034" customFormat="false" ht="12.75" hidden="false" customHeight="false" outlineLevel="0" collapsed="false">
      <c r="A1034" s="1" t="n">
        <v>45.3186813186813</v>
      </c>
      <c r="B1034" s="1" t="n">
        <v>60.0248933411353</v>
      </c>
      <c r="C1034" s="1" t="n">
        <v>85.7569741797608</v>
      </c>
    </row>
    <row r="1035" customFormat="false" ht="12.75" hidden="false" customHeight="false" outlineLevel="0" collapsed="false">
      <c r="A1035" s="1" t="n">
        <v>45.3626373626373</v>
      </c>
      <c r="B1035" s="1" t="n">
        <v>1203.75004831586</v>
      </c>
      <c r="C1035" s="1" t="n">
        <v>2066.69375636016</v>
      </c>
    </row>
    <row r="1036" customFormat="false" ht="12.75" hidden="false" customHeight="false" outlineLevel="0" collapsed="false">
      <c r="A1036" s="1" t="n">
        <v>45.4065934065934</v>
      </c>
      <c r="B1036" s="1" t="n">
        <v>3139.23680936954</v>
      </c>
      <c r="C1036" s="1" t="n">
        <v>5320.19388574336</v>
      </c>
    </row>
    <row r="1037" customFormat="false" ht="12.75" hidden="false" customHeight="false" outlineLevel="0" collapsed="false">
      <c r="A1037" s="1" t="n">
        <v>45.4505494505494</v>
      </c>
      <c r="B1037" s="1" t="n">
        <v>4547.70007346322</v>
      </c>
      <c r="C1037" s="1" t="n">
        <v>7134.72375171304</v>
      </c>
    </row>
    <row r="1038" customFormat="false" ht="12.75" hidden="false" customHeight="false" outlineLevel="0" collapsed="false">
      <c r="A1038" s="1" t="n">
        <v>45.4945054945054</v>
      </c>
      <c r="B1038" s="1" t="n">
        <v>5496.88576261276</v>
      </c>
      <c r="C1038" s="1" t="n">
        <v>6586.02521575581</v>
      </c>
    </row>
    <row r="1039" customFormat="false" ht="12.75" hidden="false" customHeight="false" outlineLevel="0" collapsed="false">
      <c r="A1039" s="1" t="n">
        <v>45.5384615384615</v>
      </c>
      <c r="B1039" s="1" t="n">
        <v>4619.12683524924</v>
      </c>
      <c r="C1039" s="1" t="n">
        <v>3478.48958464539</v>
      </c>
    </row>
    <row r="1040" customFormat="false" ht="12.75" hidden="false" customHeight="false" outlineLevel="0" collapsed="false">
      <c r="A1040" s="1" t="n">
        <v>45.5824175824175</v>
      </c>
      <c r="B1040" s="1" t="n">
        <v>2248.28012447195</v>
      </c>
      <c r="C1040" s="1" t="n">
        <v>736.441812011501</v>
      </c>
    </row>
    <row r="1041" customFormat="false" ht="12.75" hidden="false" customHeight="false" outlineLevel="0" collapsed="false">
      <c r="A1041" s="1" t="n">
        <v>45.6263736263736</v>
      </c>
      <c r="B1041" s="1" t="n">
        <v>156.871557728164</v>
      </c>
      <c r="C1041" s="1" t="n">
        <v>274.35460186183</v>
      </c>
    </row>
    <row r="1042" customFormat="false" ht="12.75" hidden="false" customHeight="false" outlineLevel="0" collapsed="false">
      <c r="A1042" s="1" t="n">
        <v>45.6703296703296</v>
      </c>
      <c r="B1042" s="1" t="n">
        <v>956.655283243686</v>
      </c>
      <c r="C1042" s="1" t="n">
        <v>2572.29466811871</v>
      </c>
    </row>
    <row r="1043" customFormat="false" ht="12.75" hidden="false" customHeight="false" outlineLevel="0" collapsed="false">
      <c r="A1043" s="1" t="n">
        <v>45.7142857142857</v>
      </c>
      <c r="B1043" s="1" t="n">
        <v>4390.36317245134</v>
      </c>
      <c r="C1043" s="1" t="n">
        <v>5805.06386932346</v>
      </c>
    </row>
    <row r="1044" customFormat="false" ht="12.75" hidden="false" customHeight="false" outlineLevel="0" collapsed="false">
      <c r="A1044" s="1" t="n">
        <v>45.7582417582417</v>
      </c>
      <c r="B1044" s="1" t="n">
        <v>7840.9011281329</v>
      </c>
      <c r="C1044" s="1" t="n">
        <v>8084.42628192557</v>
      </c>
    </row>
    <row r="1045" customFormat="false" ht="12.75" hidden="false" customHeight="false" outlineLevel="0" collapsed="false">
      <c r="A1045" s="1" t="n">
        <v>45.8021978021978</v>
      </c>
      <c r="B1045" s="1" t="n">
        <v>7519.23973970035</v>
      </c>
      <c r="C1045" s="1" t="n">
        <v>7266.33857059769</v>
      </c>
    </row>
    <row r="1046" customFormat="false" ht="12.75" hidden="false" customHeight="false" outlineLevel="0" collapsed="false">
      <c r="A1046" s="1" t="n">
        <v>45.8461538461538</v>
      </c>
      <c r="B1046" s="1" t="n">
        <v>4566.462060192</v>
      </c>
      <c r="C1046" s="1" t="n">
        <v>4388.8789246267</v>
      </c>
    </row>
    <row r="1047" customFormat="false" ht="12.75" hidden="false" customHeight="false" outlineLevel="0" collapsed="false">
      <c r="A1047" s="1" t="n">
        <v>45.8901098901098</v>
      </c>
      <c r="B1047" s="1" t="n">
        <v>1553.32892585251</v>
      </c>
      <c r="C1047" s="1" t="n">
        <v>1282.20738352214</v>
      </c>
    </row>
    <row r="1048" customFormat="false" ht="12.75" hidden="false" customHeight="false" outlineLevel="0" collapsed="false">
      <c r="A1048" s="1" t="n">
        <v>45.9340659340659</v>
      </c>
      <c r="B1048" s="1" t="n">
        <v>162.385609668868</v>
      </c>
      <c r="C1048" s="1" t="n">
        <v>110.837534076605</v>
      </c>
    </row>
    <row r="1049" customFormat="false" ht="12.75" hidden="false" customHeight="false" outlineLevel="0" collapsed="false">
      <c r="A1049" s="1" t="n">
        <v>45.9780219780219</v>
      </c>
      <c r="B1049" s="1" t="n">
        <v>388.995488414472</v>
      </c>
      <c r="C1049" s="1" t="n">
        <v>1670.12663113389</v>
      </c>
    </row>
    <row r="1050" customFormat="false" ht="12.75" hidden="false" customHeight="false" outlineLevel="0" collapsed="false">
      <c r="A1050" s="1" t="n">
        <v>46.021978021978</v>
      </c>
      <c r="B1050" s="1" t="n">
        <v>1728.10122295221</v>
      </c>
      <c r="C1050" s="1" t="n">
        <v>4889.44241428567</v>
      </c>
    </row>
    <row r="1051" customFormat="false" ht="12.75" hidden="false" customHeight="false" outlineLevel="0" collapsed="false">
      <c r="A1051" s="1" t="n">
        <v>46.065934065934</v>
      </c>
      <c r="B1051" s="1" t="n">
        <v>3825.08641619881</v>
      </c>
      <c r="C1051" s="1" t="n">
        <v>6913.61453230562</v>
      </c>
    </row>
    <row r="1052" customFormat="false" ht="12.75" hidden="false" customHeight="false" outlineLevel="0" collapsed="false">
      <c r="A1052" s="1" t="n">
        <v>46.1098901098901</v>
      </c>
      <c r="B1052" s="1" t="n">
        <v>5738.72059275736</v>
      </c>
      <c r="C1052" s="1" t="n">
        <v>6624.24773328279</v>
      </c>
    </row>
    <row r="1053" customFormat="false" ht="12.75" hidden="false" customHeight="false" outlineLevel="0" collapsed="false">
      <c r="A1053" s="1" t="n">
        <v>46.1538461538461</v>
      </c>
      <c r="B1053" s="1" t="n">
        <v>5878.30320843949</v>
      </c>
      <c r="C1053" s="1" t="n">
        <v>4162.29579154647</v>
      </c>
    </row>
    <row r="1054" customFormat="false" ht="12.75" hidden="false" customHeight="false" outlineLevel="0" collapsed="false">
      <c r="A1054" s="1" t="n">
        <v>46.1978021978021</v>
      </c>
      <c r="B1054" s="1" t="n">
        <v>3312.10700950097</v>
      </c>
      <c r="C1054" s="1" t="n">
        <v>1173.10745359574</v>
      </c>
    </row>
    <row r="1055" customFormat="false" ht="12.75" hidden="false" customHeight="false" outlineLevel="0" collapsed="false">
      <c r="A1055" s="1" t="n">
        <v>46.2417582417582</v>
      </c>
      <c r="B1055" s="1" t="n">
        <v>815.682870765503</v>
      </c>
      <c r="C1055" s="1" t="n">
        <v>2.04239889031678</v>
      </c>
    </row>
    <row r="1056" customFormat="false" ht="12.75" hidden="false" customHeight="false" outlineLevel="0" collapsed="false">
      <c r="A1056" s="1" t="n">
        <v>46.2857142857142</v>
      </c>
      <c r="B1056" s="1" t="n">
        <v>462.015840953804</v>
      </c>
      <c r="C1056" s="1" t="n">
        <v>1132.8751687089</v>
      </c>
    </row>
    <row r="1057" customFormat="false" ht="12.75" hidden="false" customHeight="false" outlineLevel="0" collapsed="false">
      <c r="A1057" s="1" t="n">
        <v>46.3296703296703</v>
      </c>
      <c r="B1057" s="1" t="n">
        <v>2513.71088024204</v>
      </c>
      <c r="C1057" s="1" t="n">
        <v>3529.32464912176</v>
      </c>
    </row>
    <row r="1058" customFormat="false" ht="12.75" hidden="false" customHeight="false" outlineLevel="0" collapsed="false">
      <c r="A1058" s="1" t="n">
        <v>46.3736263736263</v>
      </c>
      <c r="B1058" s="1" t="n">
        <v>4394.18446953454</v>
      </c>
      <c r="C1058" s="1" t="n">
        <v>5365.31511616774</v>
      </c>
    </row>
    <row r="1059" customFormat="false" ht="12.75" hidden="false" customHeight="false" outlineLevel="0" collapsed="false">
      <c r="A1059" s="1" t="n">
        <v>46.4175824175824</v>
      </c>
      <c r="B1059" s="1" t="n">
        <v>4556.49199648264</v>
      </c>
      <c r="C1059" s="1" t="n">
        <v>5425.33830301513</v>
      </c>
    </row>
    <row r="1060" customFormat="false" ht="12.75" hidden="false" customHeight="false" outlineLevel="0" collapsed="false">
      <c r="A1060" s="1" t="n">
        <v>46.4615384615384</v>
      </c>
      <c r="B1060" s="1" t="n">
        <v>2934.89661165632</v>
      </c>
      <c r="C1060" s="1" t="n">
        <v>3265.44916676946</v>
      </c>
    </row>
    <row r="1061" customFormat="false" ht="12.75" hidden="false" customHeight="false" outlineLevel="0" collapsed="false">
      <c r="A1061" s="1" t="n">
        <v>46.5054945054945</v>
      </c>
      <c r="B1061" s="1" t="n">
        <v>1474.2370441821</v>
      </c>
      <c r="C1061" s="1" t="n">
        <v>968.507149312827</v>
      </c>
    </row>
    <row r="1062" customFormat="false" ht="12.75" hidden="false" customHeight="false" outlineLevel="0" collapsed="false">
      <c r="A1062" s="1" t="n">
        <v>46.5494505494505</v>
      </c>
      <c r="B1062" s="1" t="n">
        <v>299.909617094876</v>
      </c>
      <c r="C1062" s="1" t="n">
        <v>21.8919100804342</v>
      </c>
    </row>
    <row r="1063" customFormat="false" ht="12.75" hidden="false" customHeight="false" outlineLevel="0" collapsed="false">
      <c r="A1063" s="1" t="n">
        <v>46.5934065934065</v>
      </c>
      <c r="B1063" s="1" t="n">
        <v>117.959500571276</v>
      </c>
      <c r="C1063" s="1" t="n">
        <v>1398.53053027112</v>
      </c>
    </row>
    <row r="1064" customFormat="false" ht="12.75" hidden="false" customHeight="false" outlineLevel="0" collapsed="false">
      <c r="A1064" s="1" t="n">
        <v>46.6373626373626</v>
      </c>
      <c r="B1064" s="1" t="n">
        <v>1551.3895122473</v>
      </c>
      <c r="C1064" s="1" t="n">
        <v>3983.4285165095</v>
      </c>
    </row>
    <row r="1065" customFormat="false" ht="12.75" hidden="false" customHeight="false" outlineLevel="0" collapsed="false">
      <c r="A1065" s="1" t="n">
        <v>46.6813186813186</v>
      </c>
      <c r="B1065" s="1" t="n">
        <v>4711.05507536511</v>
      </c>
      <c r="C1065" s="1" t="n">
        <v>6129.75518212095</v>
      </c>
    </row>
    <row r="1066" customFormat="false" ht="12.75" hidden="false" customHeight="false" outlineLevel="0" collapsed="false">
      <c r="A1066" s="1" t="n">
        <v>46.7252747252747</v>
      </c>
      <c r="B1066" s="1" t="n">
        <v>6736.03385502211</v>
      </c>
      <c r="C1066" s="1" t="n">
        <v>5802.65014948972</v>
      </c>
    </row>
    <row r="1067" customFormat="false" ht="12.75" hidden="false" customHeight="false" outlineLevel="0" collapsed="false">
      <c r="A1067" s="1" t="n">
        <v>46.7692307692307</v>
      </c>
      <c r="B1067" s="1" t="n">
        <v>6108.38298123198</v>
      </c>
      <c r="C1067" s="1" t="n">
        <v>3803.0445927184</v>
      </c>
    </row>
    <row r="1068" customFormat="false" ht="12.75" hidden="false" customHeight="false" outlineLevel="0" collapsed="false">
      <c r="A1068" s="1" t="n">
        <v>46.8131868131868</v>
      </c>
      <c r="B1068" s="1" t="n">
        <v>2968.56600171373</v>
      </c>
      <c r="C1068" s="1" t="n">
        <v>1172.29126228723</v>
      </c>
    </row>
    <row r="1069" customFormat="false" ht="12.75" hidden="false" customHeight="false" outlineLevel="0" collapsed="false">
      <c r="A1069" s="1" t="n">
        <v>46.8571428571428</v>
      </c>
      <c r="B1069" s="1" t="n">
        <v>361.391601671178</v>
      </c>
      <c r="C1069" s="1" t="n">
        <v>23.6405804530718</v>
      </c>
    </row>
    <row r="1070" customFormat="false" ht="12.75" hidden="false" customHeight="false" outlineLevel="0" collapsed="false">
      <c r="A1070" s="1" t="n">
        <v>46.9010989010989</v>
      </c>
      <c r="B1070" s="1" t="n">
        <v>525.359827167182</v>
      </c>
      <c r="C1070" s="1" t="n">
        <v>1229.22845370174</v>
      </c>
    </row>
    <row r="1071" customFormat="false" ht="12.75" hidden="false" customHeight="false" outlineLevel="0" collapsed="false">
      <c r="A1071" s="1" t="n">
        <v>46.9450549450549</v>
      </c>
      <c r="B1071" s="1" t="n">
        <v>2847.52938828384</v>
      </c>
      <c r="C1071" s="1" t="n">
        <v>4349.19529914257</v>
      </c>
    </row>
    <row r="1072" customFormat="false" ht="12.75" hidden="false" customHeight="false" outlineLevel="0" collapsed="false">
      <c r="A1072" s="1" t="n">
        <v>46.9890109890109</v>
      </c>
      <c r="B1072" s="1" t="n">
        <v>4774.29491759413</v>
      </c>
      <c r="C1072" s="1" t="n">
        <v>6988.43129279515</v>
      </c>
    </row>
    <row r="1073" customFormat="false" ht="12.75" hidden="false" customHeight="false" outlineLevel="0" collapsed="false">
      <c r="A1073" s="1" t="n">
        <v>47.032967032967</v>
      </c>
      <c r="B1073" s="1" t="n">
        <v>5667.33554001335</v>
      </c>
      <c r="C1073" s="1" t="n">
        <v>7837.37510094606</v>
      </c>
    </row>
    <row r="1074" customFormat="false" ht="12.75" hidden="false" customHeight="false" outlineLevel="0" collapsed="false">
      <c r="A1074" s="1" t="n">
        <v>47.076923076923</v>
      </c>
      <c r="B1074" s="1" t="n">
        <v>5486.92719751305</v>
      </c>
      <c r="C1074" s="1" t="n">
        <v>5966.98535886049</v>
      </c>
    </row>
    <row r="1075" customFormat="false" ht="12.75" hidden="false" customHeight="false" outlineLevel="0" collapsed="false">
      <c r="A1075" s="1" t="n">
        <v>47.1208791208791</v>
      </c>
      <c r="B1075" s="1" t="n">
        <v>4063.45114055538</v>
      </c>
      <c r="C1075" s="1" t="n">
        <v>2618.13976075663</v>
      </c>
    </row>
    <row r="1076" customFormat="false" ht="12.75" hidden="false" customHeight="false" outlineLevel="0" collapsed="false">
      <c r="A1076" s="1" t="n">
        <v>47.1648351648351</v>
      </c>
      <c r="B1076" s="1" t="n">
        <v>1909.98723842809</v>
      </c>
      <c r="C1076" s="1" t="n">
        <v>383.307060919451</v>
      </c>
    </row>
    <row r="1077" customFormat="false" ht="12.75" hidden="false" customHeight="false" outlineLevel="0" collapsed="false">
      <c r="A1077" s="1" t="n">
        <v>47.2087912087912</v>
      </c>
      <c r="B1077" s="1" t="n">
        <v>76.4238698078937</v>
      </c>
      <c r="C1077" s="1" t="n">
        <v>541.481964201546</v>
      </c>
    </row>
    <row r="1078" customFormat="false" ht="12.75" hidden="false" customHeight="false" outlineLevel="0" collapsed="false">
      <c r="A1078" s="1" t="n">
        <v>47.2527472527472</v>
      </c>
      <c r="B1078" s="1" t="n">
        <v>1001.63080912274</v>
      </c>
      <c r="C1078" s="1" t="n">
        <v>2915.95365712679</v>
      </c>
    </row>
    <row r="1079" customFormat="false" ht="12.75" hidden="false" customHeight="false" outlineLevel="0" collapsed="false">
      <c r="A1079" s="1" t="n">
        <v>47.2967032967032</v>
      </c>
      <c r="B1079" s="1" t="n">
        <v>4457.55427509573</v>
      </c>
      <c r="C1079" s="1" t="n">
        <v>6012.56394473472</v>
      </c>
    </row>
    <row r="1080" customFormat="false" ht="12.75" hidden="false" customHeight="false" outlineLevel="0" collapsed="false">
      <c r="A1080" s="1" t="n">
        <v>47.3406593406593</v>
      </c>
      <c r="B1080" s="1" t="n">
        <v>7745.49072419232</v>
      </c>
      <c r="C1080" s="1" t="n">
        <v>7685.30115245514</v>
      </c>
    </row>
    <row r="1081" customFormat="false" ht="12.75" hidden="false" customHeight="false" outlineLevel="0" collapsed="false">
      <c r="A1081" s="1" t="n">
        <v>47.3846153846153</v>
      </c>
      <c r="B1081" s="1" t="n">
        <v>7522.05476484381</v>
      </c>
      <c r="C1081" s="1" t="n">
        <v>6743.66140707625</v>
      </c>
    </row>
    <row r="1082" customFormat="false" ht="12.75" hidden="false" customHeight="false" outlineLevel="0" collapsed="false">
      <c r="A1082" s="1" t="n">
        <v>47.4285714285714</v>
      </c>
      <c r="B1082" s="1" t="n">
        <v>4861.55546136455</v>
      </c>
      <c r="C1082" s="1" t="n">
        <v>4239.82595863417</v>
      </c>
    </row>
    <row r="1083" customFormat="false" ht="12.75" hidden="false" customHeight="false" outlineLevel="0" collapsed="false">
      <c r="A1083" s="1" t="n">
        <v>47.4725274725274</v>
      </c>
      <c r="B1083" s="1" t="n">
        <v>1529.97917340385</v>
      </c>
      <c r="C1083" s="1" t="n">
        <v>1237.55027635392</v>
      </c>
    </row>
    <row r="1084" customFormat="false" ht="12.75" hidden="false" customHeight="false" outlineLevel="0" collapsed="false">
      <c r="A1084" s="1" t="n">
        <v>47.5164835164835</v>
      </c>
      <c r="B1084" s="1" t="n">
        <v>96.1818811792449</v>
      </c>
      <c r="C1084" s="1" t="n">
        <v>7.7388034068758</v>
      </c>
    </row>
    <row r="1085" customFormat="false" ht="12.75" hidden="false" customHeight="false" outlineLevel="0" collapsed="false">
      <c r="A1085" s="1" t="n">
        <v>47.5604395604395</v>
      </c>
      <c r="B1085" s="1" t="n">
        <v>233.792374133821</v>
      </c>
      <c r="C1085" s="1" t="n">
        <v>1095.47459221713</v>
      </c>
    </row>
    <row r="1086" customFormat="false" ht="12.75" hidden="false" customHeight="false" outlineLevel="0" collapsed="false">
      <c r="A1086" s="1" t="n">
        <v>47.6043956043956</v>
      </c>
      <c r="B1086" s="1" t="n">
        <v>1316.15820281595</v>
      </c>
      <c r="C1086" s="1" t="n">
        <v>3735.65349553634</v>
      </c>
    </row>
    <row r="1087" customFormat="false" ht="12.75" hidden="false" customHeight="false" outlineLevel="0" collapsed="false">
      <c r="A1087" s="1" t="n">
        <v>47.6483516483516</v>
      </c>
      <c r="B1087" s="1" t="n">
        <v>2909.62302860464</v>
      </c>
      <c r="C1087" s="1" t="n">
        <v>5701.27690451513</v>
      </c>
    </row>
    <row r="1088" customFormat="false" ht="12.75" hidden="false" customHeight="false" outlineLevel="0" collapsed="false">
      <c r="A1088" s="1" t="n">
        <v>47.6923076923076</v>
      </c>
      <c r="B1088" s="1" t="n">
        <v>4800.07161415837</v>
      </c>
      <c r="C1088" s="1" t="n">
        <v>6123.44270043933</v>
      </c>
    </row>
    <row r="1089" customFormat="false" ht="12.75" hidden="false" customHeight="false" outlineLevel="0" collapsed="false">
      <c r="A1089" s="1" t="n">
        <v>47.7362637362637</v>
      </c>
      <c r="B1089" s="1" t="n">
        <v>5032.66325922004</v>
      </c>
      <c r="C1089" s="1" t="n">
        <v>4179.25855257916</v>
      </c>
    </row>
    <row r="1090" customFormat="false" ht="12.75" hidden="false" customHeight="false" outlineLevel="0" collapsed="false">
      <c r="A1090" s="1" t="n">
        <v>47.7802197802197</v>
      </c>
      <c r="B1090" s="1" t="n">
        <v>3316.50465015804</v>
      </c>
      <c r="C1090" s="1" t="n">
        <v>1707.25190054194</v>
      </c>
    </row>
    <row r="1091" customFormat="false" ht="12.75" hidden="false" customHeight="false" outlineLevel="0" collapsed="false">
      <c r="A1091" s="1" t="n">
        <v>47.8241758241758</v>
      </c>
      <c r="B1091" s="1" t="n">
        <v>1064.02749562078</v>
      </c>
      <c r="C1091" s="1" t="n">
        <v>147.122922624767</v>
      </c>
    </row>
    <row r="1092" customFormat="false" ht="12.75" hidden="false" customHeight="false" outlineLevel="0" collapsed="false">
      <c r="A1092" s="1" t="n">
        <v>47.8681318681318</v>
      </c>
      <c r="B1092" s="1" t="n">
        <v>412.88238957826</v>
      </c>
      <c r="C1092" s="1" t="n">
        <v>479.06015160673</v>
      </c>
    </row>
    <row r="1093" customFormat="false" ht="12.75" hidden="false" customHeight="false" outlineLevel="0" collapsed="false">
      <c r="A1093" s="1" t="n">
        <v>47.9120879120879</v>
      </c>
      <c r="B1093" s="1" t="n">
        <v>1630.39388409989</v>
      </c>
      <c r="C1093" s="1" t="n">
        <v>2260.69273646025</v>
      </c>
    </row>
    <row r="1094" customFormat="false" ht="12.75" hidden="false" customHeight="false" outlineLevel="0" collapsed="false">
      <c r="A1094" s="1" t="n">
        <v>47.9560439560439</v>
      </c>
      <c r="B1094" s="1" t="n">
        <v>3293.10579277276</v>
      </c>
      <c r="C1094" s="1" t="n">
        <v>4485.39671205435</v>
      </c>
    </row>
    <row r="1095" customFormat="false" ht="12.75" hidden="false" customHeight="false" outlineLevel="0" collapsed="false">
      <c r="A1095" s="1" t="n">
        <v>48</v>
      </c>
      <c r="B1095" s="1" t="n">
        <v>3590.80191753851</v>
      </c>
      <c r="C1095" s="1" t="n">
        <v>5376.17465376986</v>
      </c>
    </row>
    <row r="1096" customFormat="false" ht="12.75" hidden="false" customHeight="false" outlineLevel="0" collapsed="false">
      <c r="A1096" s="1" t="n">
        <v>48.043956043956</v>
      </c>
      <c r="B1096" s="1" t="n">
        <v>2822.11958202871</v>
      </c>
      <c r="C1096" s="1" t="n">
        <v>4390.70462493536</v>
      </c>
    </row>
    <row r="1097" customFormat="false" ht="12.75" hidden="false" customHeight="false" outlineLevel="0" collapsed="false">
      <c r="A1097" s="1" t="n">
        <v>48.087912087912</v>
      </c>
      <c r="B1097" s="1" t="n">
        <v>2036.20936004296</v>
      </c>
      <c r="C1097" s="1" t="n">
        <v>2290.77282875849</v>
      </c>
    </row>
    <row r="1098" customFormat="false" ht="12.75" hidden="false" customHeight="false" outlineLevel="0" collapsed="false">
      <c r="A1098" s="1" t="n">
        <v>48.1318681318681</v>
      </c>
      <c r="B1098" s="1" t="n">
        <v>973.13735010859</v>
      </c>
      <c r="C1098" s="1" t="n">
        <v>339.131794140673</v>
      </c>
    </row>
    <row r="1099" customFormat="false" ht="12.75" hidden="false" customHeight="false" outlineLevel="0" collapsed="false">
      <c r="A1099" s="1" t="n">
        <v>48.1758241758241</v>
      </c>
      <c r="B1099" s="1" t="n">
        <v>169.361019144637</v>
      </c>
      <c r="C1099" s="1" t="n">
        <v>194.714407064493</v>
      </c>
    </row>
    <row r="1100" customFormat="false" ht="12.75" hidden="false" customHeight="false" outlineLevel="0" collapsed="false">
      <c r="A1100" s="1" t="n">
        <v>48.2197802197802</v>
      </c>
      <c r="B1100" s="1" t="n">
        <v>351.093651522772</v>
      </c>
      <c r="C1100" s="1" t="n">
        <v>1961.76054919322</v>
      </c>
    </row>
    <row r="1101" customFormat="false" ht="12.75" hidden="false" customHeight="false" outlineLevel="0" collapsed="false">
      <c r="A1101" s="1" t="n">
        <v>48.2637362637362</v>
      </c>
      <c r="B1101" s="1" t="n">
        <v>2570.23389778869</v>
      </c>
      <c r="C1101" s="1" t="n">
        <v>4511.81927277977</v>
      </c>
    </row>
    <row r="1102" customFormat="false" ht="12.75" hidden="false" customHeight="false" outlineLevel="0" collapsed="false">
      <c r="A1102" s="1" t="n">
        <v>48.3076923076923</v>
      </c>
      <c r="B1102" s="1" t="n">
        <v>5213.04200258932</v>
      </c>
      <c r="C1102" s="1" t="n">
        <v>6115.55110255524</v>
      </c>
    </row>
    <row r="1103" customFormat="false" ht="12.75" hidden="false" customHeight="false" outlineLevel="0" collapsed="false">
      <c r="A1103" s="1" t="n">
        <v>48.3516483516483</v>
      </c>
      <c r="B1103" s="1" t="n">
        <v>6502.49133342407</v>
      </c>
      <c r="C1103" s="1" t="n">
        <v>6188.84762649747</v>
      </c>
    </row>
    <row r="1104" customFormat="false" ht="12.75" hidden="false" customHeight="false" outlineLevel="0" collapsed="false">
      <c r="A1104" s="1" t="n">
        <v>48.3956043956043</v>
      </c>
      <c r="B1104" s="1" t="n">
        <v>4736.40301326806</v>
      </c>
      <c r="C1104" s="1" t="n">
        <v>4098.8871135351</v>
      </c>
    </row>
    <row r="1105" customFormat="false" ht="12.75" hidden="false" customHeight="false" outlineLevel="0" collapsed="false">
      <c r="A1105" s="1" t="n">
        <v>48.4395604395604</v>
      </c>
      <c r="B1105" s="1" t="n">
        <v>2109.97439454174</v>
      </c>
      <c r="C1105" s="1" t="n">
        <v>1675.20101648135</v>
      </c>
    </row>
    <row r="1106" customFormat="false" ht="12.75" hidden="false" customHeight="false" outlineLevel="0" collapsed="false">
      <c r="A1106" s="1" t="n">
        <v>48.4835164835164</v>
      </c>
      <c r="B1106" s="1" t="n">
        <v>359.469246568819</v>
      </c>
      <c r="C1106" s="1" t="n">
        <v>120.431094737076</v>
      </c>
    </row>
    <row r="1107" customFormat="false" ht="12.75" hidden="false" customHeight="false" outlineLevel="0" collapsed="false">
      <c r="A1107" s="1" t="n">
        <v>48.5274725274725</v>
      </c>
      <c r="B1107" s="1" t="n">
        <v>111.272175245415</v>
      </c>
      <c r="C1107" s="1" t="n">
        <v>666.843855133127</v>
      </c>
    </row>
    <row r="1108" customFormat="false" ht="12.75" hidden="false" customHeight="false" outlineLevel="0" collapsed="false">
      <c r="A1108" s="1" t="n">
        <v>48.5714285714285</v>
      </c>
      <c r="B1108" s="1" t="n">
        <v>817.680114969257</v>
      </c>
      <c r="C1108" s="1" t="n">
        <v>3038.34249900483</v>
      </c>
    </row>
    <row r="1109" customFormat="false" ht="12.75" hidden="false" customHeight="false" outlineLevel="0" collapsed="false">
      <c r="A1109" s="1" t="n">
        <v>48.6153846153846</v>
      </c>
      <c r="B1109" s="1" t="n">
        <v>2478.3828036766</v>
      </c>
      <c r="C1109" s="1" t="n">
        <v>6191.65251240399</v>
      </c>
    </row>
    <row r="1110" customFormat="false" ht="12.75" hidden="false" customHeight="false" outlineLevel="0" collapsed="false">
      <c r="A1110" s="1" t="n">
        <v>48.6593406593406</v>
      </c>
      <c r="B1110" s="1" t="n">
        <v>4812.40372708048</v>
      </c>
      <c r="C1110" s="1" t="n">
        <v>7658.29143626498</v>
      </c>
    </row>
    <row r="1111" customFormat="false" ht="12.75" hidden="false" customHeight="false" outlineLevel="0" collapsed="false">
      <c r="A1111" s="1" t="n">
        <v>48.7032967032966</v>
      </c>
      <c r="B1111" s="1" t="n">
        <v>6938.11499671036</v>
      </c>
      <c r="C1111" s="1" t="n">
        <v>6992.54438468658</v>
      </c>
    </row>
    <row r="1112" customFormat="false" ht="12.75" hidden="false" customHeight="false" outlineLevel="0" collapsed="false">
      <c r="A1112" s="1" t="n">
        <v>48.7472527472527</v>
      </c>
      <c r="B1112" s="1" t="n">
        <v>6848.12344142386</v>
      </c>
      <c r="C1112" s="1" t="n">
        <v>4496.24429555364</v>
      </c>
    </row>
    <row r="1113" customFormat="false" ht="12.75" hidden="false" customHeight="false" outlineLevel="0" collapsed="false">
      <c r="A1113" s="1" t="n">
        <v>48.7912087912087</v>
      </c>
      <c r="B1113" s="1" t="n">
        <v>3820.48521278722</v>
      </c>
      <c r="C1113" s="1" t="n">
        <v>1559.31840333151</v>
      </c>
    </row>
    <row r="1114" customFormat="false" ht="12.75" hidden="false" customHeight="false" outlineLevel="0" collapsed="false">
      <c r="A1114" s="1" t="n">
        <v>48.8351648351648</v>
      </c>
      <c r="B1114" s="1" t="n">
        <v>915.47255242151</v>
      </c>
      <c r="C1114" s="1" t="n">
        <v>115.610215036968</v>
      </c>
    </row>
    <row r="1115" customFormat="false" ht="12.75" hidden="false" customHeight="false" outlineLevel="0" collapsed="false">
      <c r="A1115" s="1" t="n">
        <v>48.8791208791208</v>
      </c>
      <c r="B1115" s="1" t="n">
        <v>175.430299078894</v>
      </c>
      <c r="C1115" s="1" t="n">
        <v>752.818980580459</v>
      </c>
    </row>
    <row r="1116" customFormat="false" ht="12.75" hidden="false" customHeight="false" outlineLevel="0" collapsed="false">
      <c r="A1116" s="1" t="n">
        <v>48.9230769230769</v>
      </c>
      <c r="B1116" s="1" t="n">
        <v>1783.81117828349</v>
      </c>
      <c r="C1116" s="1" t="n">
        <v>3034.9100579524</v>
      </c>
    </row>
    <row r="1117" customFormat="false" ht="12.75" hidden="false" customHeight="false" outlineLevel="0" collapsed="false">
      <c r="A1117" s="1" t="n">
        <v>48.9670329670329</v>
      </c>
      <c r="B1117" s="1" t="n">
        <v>3708.51149617046</v>
      </c>
      <c r="C1117" s="1" t="n">
        <v>5746.46241272554</v>
      </c>
    </row>
    <row r="1118" customFormat="false" ht="12.75" hidden="false" customHeight="false" outlineLevel="0" collapsed="false">
      <c r="A1118" s="1" t="n">
        <v>49.010989010989</v>
      </c>
      <c r="B1118" s="1" t="n">
        <v>4869.36916749711</v>
      </c>
      <c r="C1118" s="1" t="n">
        <v>7305.45911128253</v>
      </c>
    </row>
    <row r="1119" customFormat="false" ht="12.75" hidden="false" customHeight="false" outlineLevel="0" collapsed="false">
      <c r="A1119" s="1" t="n">
        <v>49.054945054945</v>
      </c>
      <c r="B1119" s="1" t="n">
        <v>4737.15361641362</v>
      </c>
      <c r="C1119" s="1" t="n">
        <v>6393.02209052992</v>
      </c>
    </row>
    <row r="1120" customFormat="false" ht="12.75" hidden="false" customHeight="false" outlineLevel="0" collapsed="false">
      <c r="A1120" s="1" t="n">
        <v>49.098901098901</v>
      </c>
      <c r="B1120" s="1" t="n">
        <v>4339.94379299144</v>
      </c>
      <c r="C1120" s="1" t="n">
        <v>4113.44739321151</v>
      </c>
    </row>
    <row r="1121" customFormat="false" ht="12.75" hidden="false" customHeight="false" outlineLevel="0" collapsed="false">
      <c r="A1121" s="1" t="n">
        <v>49.1428571428571</v>
      </c>
      <c r="B1121" s="1" t="n">
        <v>2918.60086703802</v>
      </c>
      <c r="C1121" s="1" t="n">
        <v>1319.34726954998</v>
      </c>
    </row>
    <row r="1122" customFormat="false" ht="12.75" hidden="false" customHeight="false" outlineLevel="0" collapsed="false">
      <c r="A1122" s="1" t="n">
        <v>49.1868131868131</v>
      </c>
      <c r="B1122" s="1" t="n">
        <v>1074.94631467248</v>
      </c>
      <c r="C1122" s="1" t="n">
        <v>26.3961961746759</v>
      </c>
    </row>
    <row r="1123" customFormat="false" ht="12.75" hidden="false" customHeight="false" outlineLevel="0" collapsed="false">
      <c r="A1123" s="1" t="n">
        <v>49.2307692307692</v>
      </c>
      <c r="B1123" s="1" t="n">
        <v>246.509264232782</v>
      </c>
      <c r="C1123" s="1" t="n">
        <v>662.647843768566</v>
      </c>
    </row>
    <row r="1124" customFormat="false" ht="12.75" hidden="false" customHeight="false" outlineLevel="0" collapsed="false">
      <c r="A1124" s="1" t="n">
        <v>49.2747252747252</v>
      </c>
      <c r="B1124" s="1" t="n">
        <v>1647.60220734266</v>
      </c>
      <c r="C1124" s="1" t="n">
        <v>2774.72636044983</v>
      </c>
    </row>
    <row r="1125" customFormat="false" ht="12.75" hidden="false" customHeight="false" outlineLevel="0" collapsed="false">
      <c r="A1125" s="1" t="n">
        <v>49.3186813186813</v>
      </c>
      <c r="B1125" s="1" t="n">
        <v>4021.7258668088</v>
      </c>
      <c r="C1125" s="1" t="n">
        <v>4633.61191304252</v>
      </c>
    </row>
    <row r="1126" customFormat="false" ht="12.75" hidden="false" customHeight="false" outlineLevel="0" collapsed="false">
      <c r="A1126" s="1" t="n">
        <v>49.3626373626373</v>
      </c>
      <c r="B1126" s="1" t="n">
        <v>5353.94275909197</v>
      </c>
      <c r="C1126" s="1" t="n">
        <v>5620.3657587847</v>
      </c>
    </row>
    <row r="1127" customFormat="false" ht="12.75" hidden="false" customHeight="false" outlineLevel="0" collapsed="false">
      <c r="A1127" s="1" t="n">
        <v>49.4065934065934</v>
      </c>
      <c r="B1127" s="1" t="n">
        <v>4341.34290002521</v>
      </c>
      <c r="C1127" s="1" t="n">
        <v>4772.21933776513</v>
      </c>
    </row>
    <row r="1128" customFormat="false" ht="12.75" hidden="false" customHeight="false" outlineLevel="0" collapsed="false">
      <c r="A1128" s="1" t="n">
        <v>49.4505494505494</v>
      </c>
      <c r="B1128" s="1" t="n">
        <v>2355.75386185615</v>
      </c>
      <c r="C1128" s="1" t="n">
        <v>2722.99453877591</v>
      </c>
    </row>
    <row r="1129" customFormat="false" ht="12.75" hidden="false" customHeight="false" outlineLevel="0" collapsed="false">
      <c r="A1129" s="1" t="n">
        <v>49.4945054945054</v>
      </c>
      <c r="B1129" s="1" t="n">
        <v>936.254457257765</v>
      </c>
      <c r="C1129" s="1" t="n">
        <v>828.584252962377</v>
      </c>
    </row>
    <row r="1130" customFormat="false" ht="12.75" hidden="false" customHeight="false" outlineLevel="0" collapsed="false">
      <c r="A1130" s="1" t="n">
        <v>49.5384615384615</v>
      </c>
      <c r="B1130" s="1" t="n">
        <v>141.404445735375</v>
      </c>
      <c r="C1130" s="1" t="n">
        <v>95.8596328997629</v>
      </c>
    </row>
    <row r="1131" customFormat="false" ht="12.75" hidden="false" customHeight="false" outlineLevel="0" collapsed="false">
      <c r="A1131" s="1" t="n">
        <v>49.5824175824175</v>
      </c>
      <c r="B1131" s="1" t="n">
        <v>90.1246547850065</v>
      </c>
      <c r="C1131" s="1" t="n">
        <v>1078.84860540085</v>
      </c>
    </row>
    <row r="1132" customFormat="false" ht="12.75" hidden="false" customHeight="false" outlineLevel="0" collapsed="false">
      <c r="A1132" s="1" t="n">
        <v>49.6263736263736</v>
      </c>
      <c r="B1132" s="1" t="n">
        <v>963.968802437767</v>
      </c>
      <c r="C1132" s="1" t="n">
        <v>3070.11754775141</v>
      </c>
    </row>
    <row r="1133" customFormat="false" ht="12.75" hidden="false" customHeight="false" outlineLevel="0" collapsed="false">
      <c r="A1133" s="1" t="n">
        <v>49.6703296703296</v>
      </c>
      <c r="B1133" s="1" t="n">
        <v>2990.66526360258</v>
      </c>
      <c r="C1133" s="1" t="n">
        <v>4790.8292675484</v>
      </c>
    </row>
    <row r="1134" customFormat="false" ht="12.75" hidden="false" customHeight="false" outlineLevel="0" collapsed="false">
      <c r="A1134" s="1" t="n">
        <v>49.7142857142857</v>
      </c>
      <c r="B1134" s="1" t="n">
        <v>4541.34785295599</v>
      </c>
      <c r="C1134" s="1" t="n">
        <v>4954.77467033342</v>
      </c>
    </row>
    <row r="1135" customFormat="false" ht="12.75" hidden="false" customHeight="false" outlineLevel="0" collapsed="false">
      <c r="A1135" s="1" t="n">
        <v>49.7582417582417</v>
      </c>
      <c r="B1135" s="1" t="n">
        <v>4762.84922055275</v>
      </c>
      <c r="C1135" s="1" t="n">
        <v>3924.17615375343</v>
      </c>
    </row>
    <row r="1136" customFormat="false" ht="12.75" hidden="false" customHeight="false" outlineLevel="0" collapsed="false">
      <c r="A1136" s="1" t="n">
        <v>49.8021978021978</v>
      </c>
      <c r="B1136" s="1" t="n">
        <v>2775.64385032365</v>
      </c>
      <c r="C1136" s="1" t="n">
        <v>1869.12787740135</v>
      </c>
    </row>
    <row r="1137" customFormat="false" ht="12.75" hidden="false" customHeight="false" outlineLevel="0" collapsed="false">
      <c r="A1137" s="1" t="n">
        <v>49.8461538461538</v>
      </c>
      <c r="B1137" s="1" t="n">
        <v>792.919165041713</v>
      </c>
      <c r="C1137" s="1" t="n">
        <v>367.951745048191</v>
      </c>
    </row>
    <row r="1138" customFormat="false" ht="12.75" hidden="false" customHeight="false" outlineLevel="0" collapsed="false">
      <c r="A1138" s="1" t="n">
        <v>49.8901098901098</v>
      </c>
      <c r="B1138" s="1" t="n">
        <v>23.9944226510896</v>
      </c>
      <c r="C1138" s="1" t="n">
        <v>122.055215243498</v>
      </c>
    </row>
    <row r="1139" customFormat="false" ht="12.75" hidden="false" customHeight="false" outlineLevel="0" collapsed="false">
      <c r="A1139" s="1" t="n">
        <v>49.9340659340659</v>
      </c>
      <c r="B1139" s="1" t="n">
        <v>450.334461106646</v>
      </c>
      <c r="C1139" s="1" t="n">
        <v>1569.42473019093</v>
      </c>
    </row>
    <row r="1140" customFormat="false" ht="12.75" hidden="false" customHeight="false" outlineLevel="0" collapsed="false">
      <c r="A1140" s="1" t="n">
        <v>49.9780219780219</v>
      </c>
      <c r="B1140" s="1" t="n">
        <v>1168.27545885449</v>
      </c>
      <c r="C1140" s="1" t="n">
        <v>3780.40561722034</v>
      </c>
    </row>
    <row r="1141" customFormat="false" ht="12.75" hidden="false" customHeight="false" outlineLevel="0" collapsed="false">
      <c r="A1141" s="1" t="n">
        <v>50.021978021978</v>
      </c>
      <c r="B1141" s="1" t="n">
        <v>2434.79333655177</v>
      </c>
      <c r="C1141" s="1" t="n">
        <v>5898.893259001</v>
      </c>
    </row>
    <row r="1142" customFormat="false" ht="12.75" hidden="false" customHeight="false" outlineLevel="0" collapsed="false">
      <c r="A1142" s="1" t="n">
        <v>50.065934065934</v>
      </c>
      <c r="B1142" s="1" t="n">
        <v>4206.42606087156</v>
      </c>
      <c r="C1142" s="1" t="n">
        <v>6182.84807647233</v>
      </c>
    </row>
    <row r="1143" customFormat="false" ht="12.75" hidden="false" customHeight="false" outlineLevel="0" collapsed="false">
      <c r="A1143" s="1" t="n">
        <v>50.1098901098901</v>
      </c>
      <c r="B1143" s="1" t="n">
        <v>5325.1364340752</v>
      </c>
      <c r="C1143" s="1" t="n">
        <v>4743.33227358616</v>
      </c>
    </row>
    <row r="1144" customFormat="false" ht="12.75" hidden="false" customHeight="false" outlineLevel="0" collapsed="false">
      <c r="A1144" s="1" t="n">
        <v>50.1538461538461</v>
      </c>
      <c r="B1144" s="1" t="n">
        <v>4794.5526673393</v>
      </c>
      <c r="C1144" s="1" t="n">
        <v>2515.3570613467</v>
      </c>
    </row>
    <row r="1145" customFormat="false" ht="12.75" hidden="false" customHeight="false" outlineLevel="0" collapsed="false">
      <c r="A1145" s="1" t="n">
        <v>50.1978021978021</v>
      </c>
      <c r="B1145" s="1" t="n">
        <v>2245.4135009692</v>
      </c>
      <c r="C1145" s="1" t="n">
        <v>496.152102451579</v>
      </c>
    </row>
    <row r="1146" customFormat="false" ht="12.75" hidden="false" customHeight="false" outlineLevel="0" collapsed="false">
      <c r="A1146" s="1" t="n">
        <v>50.2417582417582</v>
      </c>
      <c r="B1146" s="1" t="n">
        <v>376.707993876208</v>
      </c>
      <c r="C1146" s="1" t="n">
        <v>51.3363695414719</v>
      </c>
    </row>
    <row r="1147" customFormat="false" ht="12.75" hidden="false" customHeight="false" outlineLevel="0" collapsed="false">
      <c r="A1147" s="1" t="n">
        <v>50.2857142857142</v>
      </c>
      <c r="B1147" s="1" t="n">
        <v>415.473021437677</v>
      </c>
      <c r="C1147" s="1" t="n">
        <v>1343.54396684272</v>
      </c>
    </row>
    <row r="1148" customFormat="false" ht="12.75" hidden="false" customHeight="false" outlineLevel="0" collapsed="false">
      <c r="A1148" s="1" t="n">
        <v>50.3296703296703</v>
      </c>
      <c r="B1148" s="1" t="n">
        <v>2070.41887318663</v>
      </c>
      <c r="C1148" s="1" t="n">
        <v>3820.72009302831</v>
      </c>
    </row>
    <row r="1149" customFormat="false" ht="12.75" hidden="false" customHeight="false" outlineLevel="0" collapsed="false">
      <c r="A1149" s="1" t="n">
        <v>50.3736263736263</v>
      </c>
      <c r="B1149" s="1" t="n">
        <v>3558.92851945829</v>
      </c>
      <c r="C1149" s="1" t="n">
        <v>6134.2999218966</v>
      </c>
    </row>
    <row r="1150" customFormat="false" ht="12.75" hidden="false" customHeight="false" outlineLevel="0" collapsed="false">
      <c r="A1150" s="1" t="n">
        <v>50.4175824175824</v>
      </c>
      <c r="B1150" s="1" t="n">
        <v>4658.16761301831</v>
      </c>
      <c r="C1150" s="1" t="n">
        <v>7451.7138440581</v>
      </c>
    </row>
    <row r="1151" customFormat="false" ht="12.75" hidden="false" customHeight="false" outlineLevel="0" collapsed="false">
      <c r="A1151" s="1" t="n">
        <v>50.4615384615384</v>
      </c>
      <c r="B1151" s="1" t="n">
        <v>5016.52915326857</v>
      </c>
      <c r="C1151" s="1" t="n">
        <v>6355.68459683701</v>
      </c>
    </row>
    <row r="1152" customFormat="false" ht="12.75" hidden="false" customHeight="false" outlineLevel="0" collapsed="false">
      <c r="A1152" s="1" t="n">
        <v>50.5054945054945</v>
      </c>
      <c r="B1152" s="1" t="n">
        <v>5074.94375218504</v>
      </c>
      <c r="C1152" s="1" t="n">
        <v>3993.55082355721</v>
      </c>
    </row>
    <row r="1153" customFormat="false" ht="12.75" hidden="false" customHeight="false" outlineLevel="0" collapsed="false">
      <c r="A1153" s="1" t="n">
        <v>50.5494505494505</v>
      </c>
      <c r="B1153" s="1" t="n">
        <v>3798.58763565579</v>
      </c>
      <c r="C1153" s="1" t="n">
        <v>1379.49912163877</v>
      </c>
    </row>
    <row r="1154" customFormat="false" ht="12.75" hidden="false" customHeight="false" outlineLevel="0" collapsed="false">
      <c r="A1154" s="1" t="n">
        <v>50.5934065934065</v>
      </c>
      <c r="B1154" s="1" t="n">
        <v>1431.51567237699</v>
      </c>
      <c r="C1154" s="1" t="n">
        <v>41.7588777140763</v>
      </c>
    </row>
    <row r="1155" customFormat="false" ht="12.75" hidden="false" customHeight="false" outlineLevel="0" collapsed="false">
      <c r="A1155" s="1" t="n">
        <v>50.6373626373626</v>
      </c>
      <c r="B1155" s="1" t="n">
        <v>220.442378762709</v>
      </c>
      <c r="C1155" s="1" t="n">
        <v>596.745756932192</v>
      </c>
    </row>
    <row r="1156" customFormat="false" ht="12.75" hidden="false" customHeight="false" outlineLevel="0" collapsed="false">
      <c r="A1156" s="1" t="n">
        <v>50.6813186813186</v>
      </c>
      <c r="B1156" s="1" t="n">
        <v>1419.39383536659</v>
      </c>
      <c r="C1156" s="1" t="n">
        <v>2728.84749175311</v>
      </c>
    </row>
    <row r="1157" customFormat="false" ht="12.75" hidden="false" customHeight="false" outlineLevel="0" collapsed="false">
      <c r="A1157" s="1" t="n">
        <v>50.7252747252747</v>
      </c>
      <c r="B1157" s="1" t="n">
        <v>3930.02580615108</v>
      </c>
      <c r="C1157" s="1" t="n">
        <v>5040.30869630998</v>
      </c>
    </row>
    <row r="1158" customFormat="false" ht="12.75" hidden="false" customHeight="false" outlineLevel="0" collapsed="false">
      <c r="A1158" s="1" t="n">
        <v>50.7692307692307</v>
      </c>
      <c r="B1158" s="1" t="n">
        <v>5507.12002251945</v>
      </c>
      <c r="C1158" s="1" t="n">
        <v>6715.7965871544</v>
      </c>
    </row>
    <row r="1159" customFormat="false" ht="12.75" hidden="false" customHeight="false" outlineLevel="0" collapsed="false">
      <c r="A1159" s="1" t="n">
        <v>50.8131868131868</v>
      </c>
      <c r="B1159" s="1" t="n">
        <v>5426.8569108758</v>
      </c>
      <c r="C1159" s="1" t="n">
        <v>6753.51818304592</v>
      </c>
    </row>
    <row r="1160" customFormat="false" ht="12.75" hidden="false" customHeight="false" outlineLevel="0" collapsed="false">
      <c r="A1160" s="1" t="n">
        <v>50.8571428571428</v>
      </c>
      <c r="B1160" s="1" t="n">
        <v>4025.17819253362</v>
      </c>
      <c r="C1160" s="1" t="n">
        <v>4851.95154558463</v>
      </c>
    </row>
    <row r="1161" customFormat="false" ht="12.75" hidden="false" customHeight="false" outlineLevel="0" collapsed="false">
      <c r="A1161" s="1" t="n">
        <v>50.9010989010988</v>
      </c>
      <c r="B1161" s="1" t="n">
        <v>2918.88151411317</v>
      </c>
      <c r="C1161" s="1" t="n">
        <v>2471.92876937449</v>
      </c>
    </row>
    <row r="1162" customFormat="false" ht="12.75" hidden="false" customHeight="false" outlineLevel="0" collapsed="false">
      <c r="A1162" s="1" t="n">
        <v>50.9450549450549</v>
      </c>
      <c r="B1162" s="1" t="n">
        <v>1597.12572531497</v>
      </c>
      <c r="C1162" s="1" t="n">
        <v>425.424325890301</v>
      </c>
    </row>
    <row r="1163" customFormat="false" ht="12.75" hidden="false" customHeight="false" outlineLevel="0" collapsed="false">
      <c r="A1163" s="1" t="n">
        <v>50.9890109890109</v>
      </c>
      <c r="B1163" s="1" t="n">
        <v>452.105626680472</v>
      </c>
      <c r="C1163" s="1" t="n">
        <v>100.196062018876</v>
      </c>
    </row>
    <row r="1164" customFormat="false" ht="12.75" hidden="false" customHeight="false" outlineLevel="0" collapsed="false">
      <c r="A1164" s="1" t="n">
        <v>51.032967032967</v>
      </c>
      <c r="B1164" s="1" t="n">
        <v>294.672506720717</v>
      </c>
      <c r="C1164" s="1" t="n">
        <v>1342.82938670055</v>
      </c>
    </row>
    <row r="1165" customFormat="false" ht="12.75" hidden="false" customHeight="false" outlineLevel="0" collapsed="false">
      <c r="A1165" s="1" t="n">
        <v>51.076923076923</v>
      </c>
      <c r="B1165" s="1" t="n">
        <v>1940.28710958736</v>
      </c>
      <c r="C1165" s="1" t="n">
        <v>3492.89684744304</v>
      </c>
    </row>
    <row r="1166" customFormat="false" ht="12.75" hidden="false" customHeight="false" outlineLevel="0" collapsed="false">
      <c r="A1166" s="1" t="n">
        <v>51.1208791208791</v>
      </c>
      <c r="B1166" s="1" t="n">
        <v>4124.81500446518</v>
      </c>
      <c r="C1166" s="1" t="n">
        <v>4966.7519432587</v>
      </c>
    </row>
    <row r="1167" customFormat="false" ht="12.75" hidden="false" customHeight="false" outlineLevel="0" collapsed="false">
      <c r="A1167" s="1" t="n">
        <v>51.1648351648351</v>
      </c>
      <c r="B1167" s="1" t="n">
        <v>5299.30930392905</v>
      </c>
      <c r="C1167" s="1" t="n">
        <v>5583.72297823601</v>
      </c>
    </row>
    <row r="1168" customFormat="false" ht="12.75" hidden="false" customHeight="false" outlineLevel="0" collapsed="false">
      <c r="A1168" s="1" t="n">
        <v>51.2087912087912</v>
      </c>
      <c r="B1168" s="1" t="n">
        <v>4300.67316191588</v>
      </c>
      <c r="C1168" s="1" t="n">
        <v>4642.30778858382</v>
      </c>
    </row>
    <row r="1169" customFormat="false" ht="12.75" hidden="false" customHeight="false" outlineLevel="0" collapsed="false">
      <c r="A1169" s="1" t="n">
        <v>51.2527472527472</v>
      </c>
      <c r="B1169" s="1" t="n">
        <v>2462.90448460694</v>
      </c>
      <c r="C1169" s="1" t="n">
        <v>2756.39011088999</v>
      </c>
    </row>
    <row r="1170" customFormat="false" ht="12.75" hidden="false" customHeight="false" outlineLevel="0" collapsed="false">
      <c r="A1170" s="1" t="n">
        <v>51.2967032967032</v>
      </c>
      <c r="B1170" s="1" t="n">
        <v>1211.89548095199</v>
      </c>
      <c r="C1170" s="1" t="n">
        <v>981.97702502865</v>
      </c>
    </row>
    <row r="1171" customFormat="false" ht="12.75" hidden="false" customHeight="false" outlineLevel="0" collapsed="false">
      <c r="A1171" s="1" t="n">
        <v>51.3406593406593</v>
      </c>
      <c r="B1171" s="1" t="n">
        <v>401.056800231601</v>
      </c>
      <c r="C1171" s="1" t="n">
        <v>108.885973979691</v>
      </c>
    </row>
    <row r="1172" customFormat="false" ht="12.75" hidden="false" customHeight="false" outlineLevel="0" collapsed="false">
      <c r="A1172" s="1" t="n">
        <v>51.3846153846153</v>
      </c>
      <c r="B1172" s="1" t="n">
        <v>139.689070739271</v>
      </c>
      <c r="C1172" s="1" t="n">
        <v>747.946233581926</v>
      </c>
    </row>
    <row r="1173" customFormat="false" ht="12.75" hidden="false" customHeight="false" outlineLevel="0" collapsed="false">
      <c r="A1173" s="1" t="n">
        <v>51.4285714285714</v>
      </c>
      <c r="B1173" s="1" t="n">
        <v>648.397553485424</v>
      </c>
      <c r="C1173" s="1" t="n">
        <v>2398.72758806528</v>
      </c>
    </row>
    <row r="1174" customFormat="false" ht="12.75" hidden="false" customHeight="false" outlineLevel="0" collapsed="false">
      <c r="A1174" s="1" t="n">
        <v>51.4725274725274</v>
      </c>
      <c r="B1174" s="1" t="n">
        <v>2566.19001996287</v>
      </c>
      <c r="C1174" s="1" t="n">
        <v>4142.37764332454</v>
      </c>
    </row>
    <row r="1175" customFormat="false" ht="12.75" hidden="false" customHeight="false" outlineLevel="0" collapsed="false">
      <c r="A1175" s="1" t="n">
        <v>51.5164835164835</v>
      </c>
      <c r="B1175" s="1" t="n">
        <v>4455.51184831142</v>
      </c>
      <c r="C1175" s="1" t="n">
        <v>4778.33261272762</v>
      </c>
    </row>
    <row r="1176" customFormat="false" ht="12.75" hidden="false" customHeight="false" outlineLevel="0" collapsed="false">
      <c r="A1176" s="1" t="n">
        <v>51.5604395604395</v>
      </c>
      <c r="B1176" s="1" t="n">
        <v>5332.26381070781</v>
      </c>
      <c r="C1176" s="1" t="n">
        <v>4474.7359710846</v>
      </c>
    </row>
    <row r="1177" customFormat="false" ht="12.75" hidden="false" customHeight="false" outlineLevel="0" collapsed="false">
      <c r="A1177" s="1" t="n">
        <v>51.6043956043955</v>
      </c>
      <c r="B1177" s="1" t="n">
        <v>3944.5505619005</v>
      </c>
      <c r="C1177" s="1" t="n">
        <v>2915.76665579893</v>
      </c>
    </row>
    <row r="1178" customFormat="false" ht="12.75" hidden="false" customHeight="false" outlineLevel="0" collapsed="false">
      <c r="A1178" s="1" t="n">
        <v>51.6483516483516</v>
      </c>
      <c r="B1178" s="1" t="n">
        <v>1958.53542470322</v>
      </c>
      <c r="C1178" s="1" t="n">
        <v>1288.73561907433</v>
      </c>
    </row>
    <row r="1179" customFormat="false" ht="12.75" hidden="false" customHeight="false" outlineLevel="0" collapsed="false">
      <c r="A1179" s="1" t="n">
        <v>51.6923076923076</v>
      </c>
      <c r="B1179" s="1" t="n">
        <v>565.738376772445</v>
      </c>
      <c r="C1179" s="1" t="n">
        <v>210.44375734193</v>
      </c>
    </row>
    <row r="1180" customFormat="false" ht="12.75" hidden="false" customHeight="false" outlineLevel="0" collapsed="false">
      <c r="A1180" s="1" t="n">
        <v>51.7362637362637</v>
      </c>
      <c r="B1180" s="1" t="n">
        <v>101.410147239192</v>
      </c>
      <c r="C1180" s="1" t="n">
        <v>463.333853503367</v>
      </c>
    </row>
    <row r="1181" customFormat="false" ht="12.75" hidden="false" customHeight="false" outlineLevel="0" collapsed="false">
      <c r="A1181" s="1" t="n">
        <v>51.7802197802197</v>
      </c>
      <c r="B1181" s="1" t="n">
        <v>423.407671912986</v>
      </c>
      <c r="C1181" s="1" t="n">
        <v>1910.90352687092</v>
      </c>
    </row>
    <row r="1182" customFormat="false" ht="12.75" hidden="false" customHeight="false" outlineLevel="0" collapsed="false">
      <c r="A1182" s="1" t="n">
        <v>51.8241758241758</v>
      </c>
      <c r="B1182" s="1" t="n">
        <v>1678.91213093365</v>
      </c>
      <c r="C1182" s="1" t="n">
        <v>4036.37521124714</v>
      </c>
    </row>
    <row r="1183" customFormat="false" ht="12.75" hidden="false" customHeight="false" outlineLevel="0" collapsed="false">
      <c r="A1183" s="1" t="n">
        <v>51.8681318681318</v>
      </c>
      <c r="B1183" s="1" t="n">
        <v>4018.49576690781</v>
      </c>
      <c r="C1183" s="1" t="n">
        <v>5406.51111760621</v>
      </c>
    </row>
    <row r="1184" customFormat="false" ht="12.75" hidden="false" customHeight="false" outlineLevel="0" collapsed="false">
      <c r="A1184" s="1" t="n">
        <v>51.9120879120879</v>
      </c>
      <c r="B1184" s="1" t="n">
        <v>5943.27800306523</v>
      </c>
      <c r="C1184" s="1" t="n">
        <v>5367.49156448051</v>
      </c>
    </row>
    <row r="1185" customFormat="false" ht="12.75" hidden="false" customHeight="false" outlineLevel="0" collapsed="false">
      <c r="A1185" s="1" t="n">
        <v>51.9560439560439</v>
      </c>
      <c r="B1185" s="1" t="n">
        <v>6344.4227458037</v>
      </c>
      <c r="C1185" s="1" t="n">
        <v>4260.42503080312</v>
      </c>
    </row>
    <row r="1186" customFormat="false" ht="12.75" hidden="false" customHeight="false" outlineLevel="0" collapsed="false">
      <c r="A1186" s="1" t="n">
        <v>51.9999999999999</v>
      </c>
      <c r="B1186" s="1" t="n">
        <v>4078.74759027586</v>
      </c>
      <c r="C1186" s="1" t="n">
        <v>2196.94160117316</v>
      </c>
    </row>
    <row r="1187" customFormat="false" ht="12.75" hidden="false" customHeight="false" outlineLevel="0" collapsed="false">
      <c r="A1187" s="1" t="n">
        <v>52.043956043956</v>
      </c>
      <c r="B1187" s="1" t="n">
        <v>1599.12243947392</v>
      </c>
      <c r="C1187" s="1" t="n">
        <v>630.786180507172</v>
      </c>
    </row>
    <row r="1188" customFormat="false" ht="12.75" hidden="false" customHeight="false" outlineLevel="0" collapsed="false">
      <c r="A1188" s="1" t="n">
        <v>52.087912087912</v>
      </c>
      <c r="B1188" s="1" t="n">
        <v>212.465282186835</v>
      </c>
      <c r="C1188" s="1" t="n">
        <v>29.3159586704427</v>
      </c>
    </row>
    <row r="1189" customFormat="false" ht="12.75" hidden="false" customHeight="false" outlineLevel="0" collapsed="false">
      <c r="A1189" s="1" t="n">
        <v>52.1318681318681</v>
      </c>
      <c r="B1189" s="1" t="n">
        <v>355.121443952321</v>
      </c>
      <c r="C1189" s="1" t="n">
        <v>1000.29360159621</v>
      </c>
    </row>
    <row r="1190" customFormat="false" ht="12.75" hidden="false" customHeight="false" outlineLevel="0" collapsed="false">
      <c r="A1190" s="1" t="n">
        <v>52.1758241758241</v>
      </c>
      <c r="B1190" s="1" t="n">
        <v>1102.81819872391</v>
      </c>
      <c r="C1190" s="1" t="n">
        <v>3006.6640513607</v>
      </c>
    </row>
    <row r="1191" customFormat="false" ht="12.75" hidden="false" customHeight="false" outlineLevel="0" collapsed="false">
      <c r="A1191" s="1" t="n">
        <v>52.2197802197802</v>
      </c>
      <c r="B1191" s="1" t="n">
        <v>2516.28696199791</v>
      </c>
      <c r="C1191" s="1" t="n">
        <v>5448.48769761572</v>
      </c>
    </row>
    <row r="1192" customFormat="false" ht="12.75" hidden="false" customHeight="false" outlineLevel="0" collapsed="false">
      <c r="A1192" s="1" t="n">
        <v>52.2637362637362</v>
      </c>
      <c r="B1192" s="1" t="n">
        <v>4330.86475218356</v>
      </c>
      <c r="C1192" s="1" t="n">
        <v>6573.06622888398</v>
      </c>
    </row>
    <row r="1193" customFormat="false" ht="12.75" hidden="false" customHeight="false" outlineLevel="0" collapsed="false">
      <c r="A1193" s="1" t="n">
        <v>52.3076923076923</v>
      </c>
      <c r="B1193" s="1" t="n">
        <v>5908.33572592424</v>
      </c>
      <c r="C1193" s="1" t="n">
        <v>6175.4515477784</v>
      </c>
    </row>
    <row r="1194" customFormat="false" ht="12.75" hidden="false" customHeight="false" outlineLevel="0" collapsed="false">
      <c r="A1194" s="1" t="n">
        <v>52.3516483516483</v>
      </c>
      <c r="B1194" s="1" t="n">
        <v>5962.25229839889</v>
      </c>
      <c r="C1194" s="1" t="n">
        <v>4489.99865482938</v>
      </c>
    </row>
    <row r="1195" customFormat="false" ht="12.75" hidden="false" customHeight="false" outlineLevel="0" collapsed="false">
      <c r="A1195" s="1" t="n">
        <v>52.3956043956044</v>
      </c>
      <c r="B1195" s="1" t="n">
        <v>3713.74072266372</v>
      </c>
      <c r="C1195" s="1" t="n">
        <v>2144.04143547315</v>
      </c>
    </row>
    <row r="1196" customFormat="false" ht="12.75" hidden="false" customHeight="false" outlineLevel="0" collapsed="false">
      <c r="A1196" s="1" t="n">
        <v>52.4395604395604</v>
      </c>
      <c r="B1196" s="1" t="n">
        <v>1341.21182477906</v>
      </c>
      <c r="C1196" s="1" t="n">
        <v>522.631407410161</v>
      </c>
    </row>
    <row r="1197" customFormat="false" ht="12.75" hidden="false" customHeight="false" outlineLevel="0" collapsed="false">
      <c r="A1197" s="1" t="n">
        <v>52.4835164835164</v>
      </c>
      <c r="B1197" s="1" t="n">
        <v>57.4222945453517</v>
      </c>
      <c r="C1197" s="1" t="n">
        <v>27.5989610710737</v>
      </c>
    </row>
    <row r="1198" customFormat="false" ht="12.75" hidden="false" customHeight="false" outlineLevel="0" collapsed="false">
      <c r="A1198" s="1" t="n">
        <v>52.5274725274725</v>
      </c>
      <c r="B1198" s="1" t="n">
        <v>375.778237101494</v>
      </c>
      <c r="C1198" s="1" t="n">
        <v>1055.73840865786</v>
      </c>
    </row>
    <row r="1199" customFormat="false" ht="12.75" hidden="false" customHeight="false" outlineLevel="0" collapsed="false">
      <c r="A1199" s="1" t="n">
        <v>52.5714285714285</v>
      </c>
      <c r="B1199" s="1" t="n">
        <v>1078.22404175973</v>
      </c>
      <c r="C1199" s="1" t="n">
        <v>3167.84027051514</v>
      </c>
    </row>
    <row r="1200" customFormat="false" ht="12.75" hidden="false" customHeight="false" outlineLevel="0" collapsed="false">
      <c r="A1200" s="1" t="n">
        <v>52.6153846153846</v>
      </c>
      <c r="B1200" s="1" t="n">
        <v>2072.99546308535</v>
      </c>
      <c r="C1200" s="1" t="n">
        <v>5627.1901186433</v>
      </c>
    </row>
    <row r="1201" customFormat="false" ht="12.75" hidden="false" customHeight="false" outlineLevel="0" collapsed="false">
      <c r="A1201" s="1" t="n">
        <v>52.6593406593406</v>
      </c>
      <c r="B1201" s="1" t="n">
        <v>3395.65023087063</v>
      </c>
      <c r="C1201" s="1" t="n">
        <v>6713.30412914364</v>
      </c>
    </row>
    <row r="1202" customFormat="false" ht="12.75" hidden="false" customHeight="false" outlineLevel="0" collapsed="false">
      <c r="A1202" s="1" t="n">
        <v>52.7032967032967</v>
      </c>
      <c r="B1202" s="1" t="n">
        <v>5235.85341798002</v>
      </c>
      <c r="C1202" s="1" t="n">
        <v>6495.89054040004</v>
      </c>
    </row>
    <row r="1203" customFormat="false" ht="12.75" hidden="false" customHeight="false" outlineLevel="0" collapsed="false">
      <c r="A1203" s="1" t="n">
        <v>52.7472527472527</v>
      </c>
      <c r="B1203" s="1" t="n">
        <v>5923.00124948361</v>
      </c>
      <c r="C1203" s="1" t="n">
        <v>4699.27607262916</v>
      </c>
    </row>
    <row r="1204" customFormat="false" ht="12.75" hidden="false" customHeight="false" outlineLevel="0" collapsed="false">
      <c r="A1204" s="1" t="n">
        <v>52.7912087912087</v>
      </c>
      <c r="B1204" s="1" t="n">
        <v>4290.60409914522</v>
      </c>
      <c r="C1204" s="1" t="n">
        <v>2416.38048074722</v>
      </c>
    </row>
    <row r="1205" customFormat="false" ht="12.75" hidden="false" customHeight="false" outlineLevel="0" collapsed="false">
      <c r="A1205" s="1" t="n">
        <v>52.8351648351648</v>
      </c>
      <c r="B1205" s="1" t="n">
        <v>1988.21555390482</v>
      </c>
      <c r="C1205" s="1" t="n">
        <v>715.058592605799</v>
      </c>
    </row>
    <row r="1206" customFormat="false" ht="12.75" hidden="false" customHeight="false" outlineLevel="0" collapsed="false">
      <c r="A1206" s="1" t="n">
        <v>52.8791208791208</v>
      </c>
      <c r="B1206" s="1" t="n">
        <v>286.690037570218</v>
      </c>
      <c r="C1206" s="1" t="n">
        <v>1.00495322154691</v>
      </c>
    </row>
    <row r="1207" customFormat="false" ht="12.75" hidden="false" customHeight="false" outlineLevel="0" collapsed="false">
      <c r="A1207" s="1" t="n">
        <v>52.9230769230769</v>
      </c>
      <c r="B1207" s="1" t="n">
        <v>137.04175479269</v>
      </c>
      <c r="C1207" s="1" t="n">
        <v>702.404116339338</v>
      </c>
    </row>
    <row r="1208" customFormat="false" ht="12.75" hidden="false" customHeight="false" outlineLevel="0" collapsed="false">
      <c r="A1208" s="1" t="n">
        <v>52.9670329670329</v>
      </c>
      <c r="B1208" s="1" t="n">
        <v>727.906762740096</v>
      </c>
      <c r="C1208" s="1" t="n">
        <v>2564.23198960288</v>
      </c>
    </row>
    <row r="1209" customFormat="false" ht="12.75" hidden="false" customHeight="false" outlineLevel="0" collapsed="false">
      <c r="A1209" s="1" t="n">
        <v>53.010989010989</v>
      </c>
      <c r="B1209" s="1" t="n">
        <v>1739.564623319</v>
      </c>
      <c r="C1209" s="1" t="n">
        <v>4844.73623964701</v>
      </c>
    </row>
    <row r="1210" customFormat="false" ht="12.75" hidden="false" customHeight="false" outlineLevel="0" collapsed="false">
      <c r="A1210" s="1" t="n">
        <v>53.054945054945</v>
      </c>
      <c r="B1210" s="1" t="n">
        <v>3120.93741037548</v>
      </c>
      <c r="C1210" s="1" t="n">
        <v>6055.33880733073</v>
      </c>
    </row>
    <row r="1211" customFormat="false" ht="12.75" hidden="false" customHeight="false" outlineLevel="0" collapsed="false">
      <c r="A1211" s="1" t="n">
        <v>53.0989010989011</v>
      </c>
      <c r="B1211" s="1" t="n">
        <v>5090.81148052467</v>
      </c>
      <c r="C1211" s="1" t="n">
        <v>6174.2197854013</v>
      </c>
    </row>
    <row r="1212" customFormat="false" ht="12.75" hidden="false" customHeight="false" outlineLevel="0" collapsed="false">
      <c r="A1212" s="1" t="n">
        <v>53.1428571428571</v>
      </c>
      <c r="B1212" s="1" t="n">
        <v>5969.88757518743</v>
      </c>
      <c r="C1212" s="1" t="n">
        <v>4604.94409136677</v>
      </c>
    </row>
    <row r="1213" customFormat="false" ht="12.75" hidden="false" customHeight="false" outlineLevel="0" collapsed="false">
      <c r="A1213" s="1" t="n">
        <v>53.1868131868131</v>
      </c>
      <c r="B1213" s="1" t="n">
        <v>4928.01461375054</v>
      </c>
      <c r="C1213" s="1" t="n">
        <v>2580.72201151442</v>
      </c>
    </row>
    <row r="1214" customFormat="false" ht="12.75" hidden="false" customHeight="false" outlineLevel="0" collapsed="false">
      <c r="A1214" s="1" t="n">
        <v>53.2307692307692</v>
      </c>
      <c r="B1214" s="1" t="n">
        <v>2629.06685987387</v>
      </c>
      <c r="C1214" s="1" t="n">
        <v>893.669291615281</v>
      </c>
    </row>
    <row r="1215" customFormat="false" ht="12.75" hidden="false" customHeight="false" outlineLevel="0" collapsed="false">
      <c r="A1215" s="1" t="n">
        <v>53.2747252747252</v>
      </c>
      <c r="B1215" s="1" t="n">
        <v>669.10276898092</v>
      </c>
      <c r="C1215" s="1" t="n">
        <v>67.4005815731045</v>
      </c>
    </row>
    <row r="1216" customFormat="false" ht="12.75" hidden="false" customHeight="false" outlineLevel="0" collapsed="false">
      <c r="A1216" s="1" t="n">
        <v>53.3186813186813</v>
      </c>
      <c r="B1216" s="1" t="n">
        <v>310.935235729486</v>
      </c>
      <c r="C1216" s="1" t="n">
        <v>491.976360931738</v>
      </c>
    </row>
    <row r="1217" customFormat="false" ht="12.75" hidden="false" customHeight="false" outlineLevel="0" collapsed="false">
      <c r="A1217" s="1" t="n">
        <v>53.3626373626373</v>
      </c>
      <c r="B1217" s="1" t="n">
        <v>792.223677993235</v>
      </c>
      <c r="C1217" s="1" t="n">
        <v>2011.00556640056</v>
      </c>
    </row>
    <row r="1218" customFormat="false" ht="12.75" hidden="false" customHeight="false" outlineLevel="0" collapsed="false">
      <c r="A1218" s="1" t="n">
        <v>53.4065934065934</v>
      </c>
      <c r="B1218" s="1" t="n">
        <v>1565.47736355167</v>
      </c>
      <c r="C1218" s="1" t="n">
        <v>3952.08544282216</v>
      </c>
    </row>
    <row r="1219" customFormat="false" ht="12.75" hidden="false" customHeight="false" outlineLevel="0" collapsed="false">
      <c r="A1219" s="1" t="n">
        <v>53.4505494505494</v>
      </c>
      <c r="B1219" s="1" t="n">
        <v>2525.62186008376</v>
      </c>
      <c r="C1219" s="1" t="n">
        <v>5141.75630160881</v>
      </c>
    </row>
    <row r="1220" customFormat="false" ht="12.75" hidden="false" customHeight="false" outlineLevel="0" collapsed="false">
      <c r="A1220" s="1" t="n">
        <v>53.4945054945054</v>
      </c>
      <c r="B1220" s="1" t="n">
        <v>4118.95905622997</v>
      </c>
      <c r="C1220" s="1" t="n">
        <v>5361.36772906419</v>
      </c>
    </row>
    <row r="1221" customFormat="false" ht="12.75" hidden="false" customHeight="false" outlineLevel="0" collapsed="false">
      <c r="A1221" s="1" t="n">
        <v>53.5384615384615</v>
      </c>
      <c r="B1221" s="1" t="n">
        <v>4748.39762967949</v>
      </c>
      <c r="C1221" s="1" t="n">
        <v>4058.19152061655</v>
      </c>
    </row>
    <row r="1222" customFormat="false" ht="12.75" hidden="false" customHeight="false" outlineLevel="0" collapsed="false">
      <c r="A1222" s="1" t="n">
        <v>53.5824175824175</v>
      </c>
      <c r="B1222" s="1" t="n">
        <v>4045.56185974963</v>
      </c>
      <c r="C1222" s="1" t="n">
        <v>2435.9449819803</v>
      </c>
    </row>
    <row r="1223" customFormat="false" ht="12.75" hidden="false" customHeight="false" outlineLevel="0" collapsed="false">
      <c r="A1223" s="1" t="n">
        <v>53.6263736263736</v>
      </c>
      <c r="B1223" s="1" t="n">
        <v>2256.24682634864</v>
      </c>
      <c r="C1223" s="1" t="n">
        <v>912.504171921439</v>
      </c>
    </row>
    <row r="1224" customFormat="false" ht="12.75" hidden="false" customHeight="false" outlineLevel="0" collapsed="false">
      <c r="A1224" s="1" t="n">
        <v>53.6703296703296</v>
      </c>
      <c r="B1224" s="1" t="n">
        <v>714.506012577066</v>
      </c>
      <c r="C1224" s="1" t="n">
        <v>178.655669780413</v>
      </c>
    </row>
    <row r="1225" customFormat="false" ht="12.75" hidden="false" customHeight="false" outlineLevel="0" collapsed="false">
      <c r="A1225" s="1" t="n">
        <v>53.7142857142857</v>
      </c>
      <c r="B1225" s="1" t="n">
        <v>294.085163679269</v>
      </c>
      <c r="C1225" s="1" t="n">
        <v>476.393219632057</v>
      </c>
    </row>
    <row r="1226" customFormat="false" ht="12.75" hidden="false" customHeight="false" outlineLevel="0" collapsed="false">
      <c r="A1226" s="1" t="n">
        <v>53.7582417582417</v>
      </c>
      <c r="B1226" s="1" t="n">
        <v>569.527932469315</v>
      </c>
      <c r="C1226" s="1" t="n">
        <v>1780.69693448868</v>
      </c>
    </row>
    <row r="1227" customFormat="false" ht="12.75" hidden="false" customHeight="false" outlineLevel="0" collapsed="false">
      <c r="A1227" s="1" t="n">
        <v>53.8021978021978</v>
      </c>
      <c r="B1227" s="1" t="n">
        <v>1132.59737029641</v>
      </c>
      <c r="C1227" s="1" t="n">
        <v>3442.59876023659</v>
      </c>
    </row>
    <row r="1228" customFormat="false" ht="12.75" hidden="false" customHeight="false" outlineLevel="0" collapsed="false">
      <c r="A1228" s="1" t="n">
        <v>53.8461538461538</v>
      </c>
      <c r="B1228" s="1" t="n">
        <v>2012.33346921947</v>
      </c>
      <c r="C1228" s="1" t="n">
        <v>4634.70975206185</v>
      </c>
    </row>
    <row r="1229" customFormat="false" ht="12.75" hidden="false" customHeight="false" outlineLevel="0" collapsed="false">
      <c r="A1229" s="1" t="n">
        <v>53.8901098901098</v>
      </c>
      <c r="B1229" s="1" t="n">
        <v>3677.18447714271</v>
      </c>
      <c r="C1229" s="1" t="n">
        <v>4964.9912773509</v>
      </c>
    </row>
    <row r="1230" customFormat="false" ht="12.75" hidden="false" customHeight="false" outlineLevel="0" collapsed="false">
      <c r="A1230" s="1" t="n">
        <v>53.9340659340659</v>
      </c>
      <c r="B1230" s="1" t="n">
        <v>4627.58378066712</v>
      </c>
      <c r="C1230" s="1" t="n">
        <v>3857.16560775616</v>
      </c>
    </row>
    <row r="1231" customFormat="false" ht="12.75" hidden="false" customHeight="false" outlineLevel="0" collapsed="false">
      <c r="A1231" s="1" t="n">
        <v>53.9780219780219</v>
      </c>
      <c r="B1231" s="1" t="n">
        <v>4346.25077582886</v>
      </c>
      <c r="C1231" s="1" t="n">
        <v>2472.27884190416</v>
      </c>
    </row>
    <row r="1232" customFormat="false" ht="12.75" hidden="false" customHeight="false" outlineLevel="0" collapsed="false">
      <c r="A1232" s="1" t="n">
        <v>54.021978021978</v>
      </c>
      <c r="B1232" s="1" t="n">
        <v>2635.57170266095</v>
      </c>
      <c r="C1232" s="1" t="n">
        <v>999.457554537119</v>
      </c>
    </row>
    <row r="1233" customFormat="false" ht="12.75" hidden="false" customHeight="false" outlineLevel="0" collapsed="false">
      <c r="A1233" s="1" t="n">
        <v>54.065934065934</v>
      </c>
      <c r="B1233" s="1" t="n">
        <v>970.008558449486</v>
      </c>
      <c r="C1233" s="1" t="n">
        <v>223.035262076932</v>
      </c>
    </row>
    <row r="1234" customFormat="false" ht="12.75" hidden="false" customHeight="false" outlineLevel="0" collapsed="false">
      <c r="A1234" s="1" t="n">
        <v>54.1098901098901</v>
      </c>
      <c r="B1234" s="1" t="n">
        <v>367.799844665337</v>
      </c>
      <c r="C1234" s="1" t="n">
        <v>393.086432023423</v>
      </c>
    </row>
    <row r="1235" customFormat="false" ht="12.75" hidden="false" customHeight="false" outlineLevel="0" collapsed="false">
      <c r="A1235" s="1" t="n">
        <v>54.1538461538461</v>
      </c>
      <c r="B1235" s="1" t="n">
        <v>589.989196744099</v>
      </c>
      <c r="C1235" s="1" t="n">
        <v>1662.12240625776</v>
      </c>
    </row>
    <row r="1236" customFormat="false" ht="12.75" hidden="false" customHeight="false" outlineLevel="0" collapsed="false">
      <c r="A1236" s="1" t="n">
        <v>54.1978021978021</v>
      </c>
      <c r="B1236" s="1" t="n">
        <v>1295.52881022782</v>
      </c>
      <c r="C1236" s="1" t="n">
        <v>3405.31878466504</v>
      </c>
    </row>
    <row r="1237" customFormat="false" ht="12.75" hidden="false" customHeight="false" outlineLevel="0" collapsed="false">
      <c r="A1237" s="1" t="n">
        <v>54.2417582417582</v>
      </c>
      <c r="B1237" s="1" t="n">
        <v>2534.5106163309</v>
      </c>
      <c r="C1237" s="1" t="n">
        <v>4875.2588005462</v>
      </c>
    </row>
    <row r="1238" customFormat="false" ht="12.75" hidden="false" customHeight="false" outlineLevel="0" collapsed="false">
      <c r="A1238" s="1" t="n">
        <v>54.2857142857142</v>
      </c>
      <c r="B1238" s="1" t="n">
        <v>4594.06022229554</v>
      </c>
      <c r="C1238" s="1" t="n">
        <v>5503.59032502472</v>
      </c>
    </row>
    <row r="1239" customFormat="false" ht="12.75" hidden="false" customHeight="false" outlineLevel="0" collapsed="false">
      <c r="A1239" s="1" t="n">
        <v>54.3296703296703</v>
      </c>
      <c r="B1239" s="1" t="n">
        <v>5740.62398828082</v>
      </c>
      <c r="C1239" s="1" t="n">
        <v>4603.33249641996</v>
      </c>
    </row>
    <row r="1240" customFormat="false" ht="12.75" hidden="false" customHeight="false" outlineLevel="0" collapsed="false">
      <c r="A1240" s="1" t="n">
        <v>54.3736263736263</v>
      </c>
      <c r="B1240" s="1" t="n">
        <v>5357.16187746084</v>
      </c>
      <c r="C1240" s="1" t="n">
        <v>3248.0737732796</v>
      </c>
    </row>
    <row r="1241" customFormat="false" ht="12.75" hidden="false" customHeight="false" outlineLevel="0" collapsed="false">
      <c r="A1241" s="1" t="n">
        <v>54.4175824175824</v>
      </c>
      <c r="B1241" s="1" t="n">
        <v>3164.41162006417</v>
      </c>
      <c r="C1241" s="1" t="n">
        <v>1546.1727520869</v>
      </c>
    </row>
    <row r="1242" customFormat="false" ht="12.75" hidden="false" customHeight="false" outlineLevel="0" collapsed="false">
      <c r="A1242" s="1" t="n">
        <v>54.4615384615384</v>
      </c>
      <c r="B1242" s="1" t="n">
        <v>1139.25461949067</v>
      </c>
      <c r="C1242" s="1" t="n">
        <v>377.098146620642</v>
      </c>
    </row>
    <row r="1243" customFormat="false" ht="12.75" hidden="false" customHeight="false" outlineLevel="0" collapsed="false">
      <c r="A1243" s="1" t="n">
        <v>54.5054945054944</v>
      </c>
      <c r="B1243" s="1" t="n">
        <v>235.786992435162</v>
      </c>
      <c r="C1243" s="1" t="n">
        <v>133.623452724051</v>
      </c>
    </row>
    <row r="1244" customFormat="false" ht="12.75" hidden="false" customHeight="false" outlineLevel="0" collapsed="false">
      <c r="A1244" s="1" t="n">
        <v>54.5494505494505</v>
      </c>
      <c r="B1244" s="1" t="n">
        <v>334.363355108268</v>
      </c>
      <c r="C1244" s="1" t="n">
        <v>1107.58527728398</v>
      </c>
    </row>
    <row r="1245" customFormat="false" ht="12.75" hidden="false" customHeight="false" outlineLevel="0" collapsed="false">
      <c r="A1245" s="1" t="n">
        <v>54.5934065934065</v>
      </c>
      <c r="B1245" s="1" t="n">
        <v>857.659532998684</v>
      </c>
      <c r="C1245" s="1" t="n">
        <v>2853.60553448403</v>
      </c>
    </row>
    <row r="1246" customFormat="false" ht="12.75" hidden="false" customHeight="false" outlineLevel="0" collapsed="false">
      <c r="A1246" s="1" t="n">
        <v>54.6373626373626</v>
      </c>
      <c r="B1246" s="1" t="n">
        <v>1941.05853137233</v>
      </c>
      <c r="C1246" s="1" t="n">
        <v>4738.10475261986</v>
      </c>
    </row>
    <row r="1247" customFormat="false" ht="12.75" hidden="false" customHeight="false" outlineLevel="0" collapsed="false">
      <c r="A1247" s="1" t="n">
        <v>54.6813186813186</v>
      </c>
      <c r="B1247" s="1" t="n">
        <v>3846.1756399326</v>
      </c>
      <c r="C1247" s="1" t="n">
        <v>5896.12654626544</v>
      </c>
    </row>
    <row r="1248" customFormat="false" ht="12.75" hidden="false" customHeight="false" outlineLevel="0" collapsed="false">
      <c r="A1248" s="1" t="n">
        <v>54.7252747252747</v>
      </c>
      <c r="B1248" s="1" t="n">
        <v>5241.98267279186</v>
      </c>
      <c r="C1248" s="1" t="n">
        <v>5603.53973281295</v>
      </c>
    </row>
    <row r="1249" customFormat="false" ht="12.75" hidden="false" customHeight="false" outlineLevel="0" collapsed="false">
      <c r="A1249" s="1" t="n">
        <v>54.7692307692307</v>
      </c>
      <c r="B1249" s="1" t="n">
        <v>5536.96278495746</v>
      </c>
      <c r="C1249" s="1" t="n">
        <v>4624.94688445872</v>
      </c>
    </row>
    <row r="1250" customFormat="false" ht="12.75" hidden="false" customHeight="false" outlineLevel="0" collapsed="false">
      <c r="A1250" s="1" t="n">
        <v>54.8131868131868</v>
      </c>
      <c r="B1250" s="1" t="n">
        <v>3686.61127555031</v>
      </c>
      <c r="C1250" s="1" t="n">
        <v>2856.99462905194</v>
      </c>
    </row>
    <row r="1251" customFormat="false" ht="12.75" hidden="false" customHeight="false" outlineLevel="0" collapsed="false">
      <c r="A1251" s="1" t="n">
        <v>54.8571428571428</v>
      </c>
      <c r="B1251" s="1" t="n">
        <v>1593.80729079698</v>
      </c>
      <c r="C1251" s="1" t="n">
        <v>1249.71519555794</v>
      </c>
    </row>
    <row r="1252" customFormat="false" ht="12.75" hidden="false" customHeight="false" outlineLevel="0" collapsed="false">
      <c r="A1252" s="1" t="n">
        <v>54.9010989010989</v>
      </c>
      <c r="B1252" s="1" t="n">
        <v>441.105023401353</v>
      </c>
      <c r="C1252" s="1" t="n">
        <v>195.634621522421</v>
      </c>
    </row>
    <row r="1253" customFormat="false" ht="12.75" hidden="false" customHeight="false" outlineLevel="0" collapsed="false">
      <c r="A1253" s="1" t="n">
        <v>54.9450549450549</v>
      </c>
      <c r="B1253" s="1" t="n">
        <v>38.8451551238546</v>
      </c>
      <c r="C1253" s="1" t="n">
        <v>227.325459008413</v>
      </c>
    </row>
    <row r="1254" customFormat="false" ht="12.75" hidden="false" customHeight="false" outlineLevel="0" collapsed="false">
      <c r="A1254" s="1" t="n">
        <v>54.9890109890109</v>
      </c>
      <c r="B1254" s="1" t="n">
        <v>53.0307011589142</v>
      </c>
      <c r="C1254" s="1" t="n">
        <v>1394.71805867206</v>
      </c>
    </row>
    <row r="1255" customFormat="false" ht="12.75" hidden="false" customHeight="false" outlineLevel="0" collapsed="false">
      <c r="A1255" s="1" t="n">
        <v>55.032967032967</v>
      </c>
      <c r="B1255" s="1" t="n">
        <v>721.115139681738</v>
      </c>
      <c r="C1255" s="1" t="n">
        <v>3343.89328276858</v>
      </c>
    </row>
    <row r="1256" customFormat="false" ht="12.75" hidden="false" customHeight="false" outlineLevel="0" collapsed="false">
      <c r="A1256" s="1" t="n">
        <v>55.076923076923</v>
      </c>
      <c r="B1256" s="1" t="n">
        <v>2746.07924708999</v>
      </c>
      <c r="C1256" s="1" t="n">
        <v>5075.28052261731</v>
      </c>
    </row>
    <row r="1257" customFormat="false" ht="12.75" hidden="false" customHeight="false" outlineLevel="0" collapsed="false">
      <c r="A1257" s="1" t="n">
        <v>55.1208791208791</v>
      </c>
      <c r="B1257" s="1" t="n">
        <v>4944.31555846105</v>
      </c>
      <c r="C1257" s="1" t="n">
        <v>5850.5606725988</v>
      </c>
    </row>
    <row r="1258" customFormat="false" ht="12.75" hidden="false" customHeight="false" outlineLevel="0" collapsed="false">
      <c r="A1258" s="1" t="n">
        <v>55.1648351648351</v>
      </c>
      <c r="B1258" s="1" t="n">
        <v>6297.65313893642</v>
      </c>
      <c r="C1258" s="1" t="n">
        <v>5933.7305144714</v>
      </c>
    </row>
    <row r="1259" customFormat="false" ht="12.75" hidden="false" customHeight="false" outlineLevel="0" collapsed="false">
      <c r="A1259" s="1" t="n">
        <v>55.2087912087912</v>
      </c>
      <c r="B1259" s="1" t="n">
        <v>5338.32469075427</v>
      </c>
      <c r="C1259" s="1" t="n">
        <v>4742.40397897522</v>
      </c>
    </row>
    <row r="1260" customFormat="false" ht="12.75" hidden="false" customHeight="false" outlineLevel="0" collapsed="false">
      <c r="A1260" s="1" t="n">
        <v>55.2527472527472</v>
      </c>
      <c r="B1260" s="1" t="n">
        <v>3517.77679766359</v>
      </c>
      <c r="C1260" s="1" t="n">
        <v>3167.3209610589</v>
      </c>
    </row>
    <row r="1261" customFormat="false" ht="12.75" hidden="false" customHeight="false" outlineLevel="0" collapsed="false">
      <c r="A1261" s="1" t="n">
        <v>55.2967032967032</v>
      </c>
      <c r="B1261" s="1" t="n">
        <v>2012.73976436706</v>
      </c>
      <c r="C1261" s="1" t="n">
        <v>1409.8791863808</v>
      </c>
    </row>
    <row r="1262" customFormat="false" ht="12.75" hidden="false" customHeight="false" outlineLevel="0" collapsed="false">
      <c r="A1262" s="1" t="n">
        <v>55.3406593406593</v>
      </c>
      <c r="B1262" s="1" t="n">
        <v>977.293173636869</v>
      </c>
      <c r="C1262" s="1" t="n">
        <v>207.017346733322</v>
      </c>
    </row>
    <row r="1263" customFormat="false" ht="12.75" hidden="false" customHeight="false" outlineLevel="0" collapsed="false">
      <c r="A1263" s="1" t="n">
        <v>55.3846153846153</v>
      </c>
      <c r="B1263" s="1" t="n">
        <v>443.96824687269</v>
      </c>
      <c r="C1263" s="1" t="n">
        <v>221.699252803222</v>
      </c>
    </row>
    <row r="1264" customFormat="false" ht="12.75" hidden="false" customHeight="false" outlineLevel="0" collapsed="false">
      <c r="A1264" s="1" t="n">
        <v>55.4285714285714</v>
      </c>
      <c r="B1264" s="1" t="n">
        <v>425.391694781173</v>
      </c>
      <c r="C1264" s="1" t="n">
        <v>1411.44525323654</v>
      </c>
    </row>
    <row r="1265" customFormat="false" ht="12.75" hidden="false" customHeight="false" outlineLevel="0" collapsed="false">
      <c r="A1265" s="1" t="n">
        <v>55.4725274725274</v>
      </c>
      <c r="B1265" s="1" t="n">
        <v>1796.29610608443</v>
      </c>
      <c r="C1265" s="1" t="n">
        <v>3137.36779901117</v>
      </c>
    </row>
    <row r="1266" customFormat="false" ht="12.75" hidden="false" customHeight="false" outlineLevel="0" collapsed="false">
      <c r="A1266" s="1" t="n">
        <v>55.5164835164835</v>
      </c>
      <c r="B1266" s="1" t="n">
        <v>3797.71570569085</v>
      </c>
      <c r="C1266" s="1" t="n">
        <v>4619.57518009867</v>
      </c>
    </row>
    <row r="1267" customFormat="false" ht="12.75" hidden="false" customHeight="false" outlineLevel="0" collapsed="false">
      <c r="A1267" s="1" t="n">
        <v>55.5604395604395</v>
      </c>
      <c r="B1267" s="1" t="n">
        <v>5499.62595455846</v>
      </c>
      <c r="C1267" s="1" t="n">
        <v>5796.5150058665</v>
      </c>
    </row>
    <row r="1268" customFormat="false" ht="12.75" hidden="false" customHeight="false" outlineLevel="0" collapsed="false">
      <c r="A1268" s="1" t="n">
        <v>55.6043956043956</v>
      </c>
      <c r="B1268" s="1" t="n">
        <v>5144.73093651749</v>
      </c>
      <c r="C1268" s="1" t="n">
        <v>5737.61002658912</v>
      </c>
    </row>
    <row r="1269" customFormat="false" ht="12.75" hidden="false" customHeight="false" outlineLevel="0" collapsed="false">
      <c r="A1269" s="1" t="n">
        <v>55.6483516483516</v>
      </c>
      <c r="B1269" s="1" t="n">
        <v>4001.67859623548</v>
      </c>
      <c r="C1269" s="1" t="n">
        <v>4983.68931819026</v>
      </c>
    </row>
    <row r="1270" customFormat="false" ht="12.75" hidden="false" customHeight="false" outlineLevel="0" collapsed="false">
      <c r="A1270" s="1" t="n">
        <v>55.6923076923076</v>
      </c>
      <c r="B1270" s="1" t="n">
        <v>2978.87586099328</v>
      </c>
      <c r="C1270" s="1" t="n">
        <v>3329.11290550214</v>
      </c>
    </row>
    <row r="1271" customFormat="false" ht="12.75" hidden="false" customHeight="false" outlineLevel="0" collapsed="false">
      <c r="A1271" s="1" t="n">
        <v>55.7362637362637</v>
      </c>
      <c r="B1271" s="1" t="n">
        <v>2293.9024840869</v>
      </c>
      <c r="C1271" s="1" t="n">
        <v>1448.89547778797</v>
      </c>
    </row>
    <row r="1272" customFormat="false" ht="12.75" hidden="false" customHeight="false" outlineLevel="0" collapsed="false">
      <c r="A1272" s="1" t="n">
        <v>55.7802197802197</v>
      </c>
      <c r="B1272" s="1" t="n">
        <v>1714.00185445041</v>
      </c>
      <c r="C1272" s="1" t="n">
        <v>328.501970620332</v>
      </c>
    </row>
    <row r="1273" customFormat="false" ht="12.75" hidden="false" customHeight="false" outlineLevel="0" collapsed="false">
      <c r="A1273" s="1" t="n">
        <v>55.8241758241758</v>
      </c>
      <c r="B1273" s="1" t="n">
        <v>786.288020899975</v>
      </c>
      <c r="C1273" s="1" t="n">
        <v>194.419955743434</v>
      </c>
    </row>
    <row r="1274" customFormat="false" ht="12.75" hidden="false" customHeight="false" outlineLevel="0" collapsed="false">
      <c r="A1274" s="1" t="n">
        <v>55.8681318681318</v>
      </c>
      <c r="B1274" s="1" t="n">
        <v>826.074714791372</v>
      </c>
      <c r="C1274" s="1" t="n">
        <v>1042.26177479953</v>
      </c>
    </row>
    <row r="1275" customFormat="false" ht="12.75" hidden="false" customHeight="false" outlineLevel="0" collapsed="false">
      <c r="A1275" s="1" t="n">
        <v>55.9120879120879</v>
      </c>
      <c r="B1275" s="1" t="n">
        <v>1723.28736841979</v>
      </c>
      <c r="C1275" s="1" t="n">
        <v>2373.84338354073</v>
      </c>
    </row>
    <row r="1276" customFormat="false" ht="12.75" hidden="false" customHeight="false" outlineLevel="0" collapsed="false">
      <c r="A1276" s="1" t="n">
        <v>55.9560439560439</v>
      </c>
      <c r="B1276" s="1" t="n">
        <v>3000.15395495609</v>
      </c>
      <c r="C1276" s="1" t="n">
        <v>4029.79723523669</v>
      </c>
    </row>
    <row r="1277" customFormat="false" ht="12.75" hidden="false" customHeight="false" outlineLevel="0" collapsed="false">
      <c r="A1277" s="1" t="n">
        <v>56</v>
      </c>
      <c r="B1277" s="1" t="n">
        <v>3332.8434485448</v>
      </c>
      <c r="C1277" s="1" t="n">
        <v>5088.92789787596</v>
      </c>
    </row>
    <row r="1278" customFormat="false" ht="12.75" hidden="false" customHeight="false" outlineLevel="0" collapsed="false">
      <c r="A1278" s="1" t="n">
        <v>56.043956043956</v>
      </c>
      <c r="B1278" s="1" t="n">
        <v>3567.91275359755</v>
      </c>
      <c r="C1278" s="1" t="n">
        <v>5571.31047184442</v>
      </c>
    </row>
    <row r="1279" customFormat="false" ht="12.75" hidden="false" customHeight="false" outlineLevel="0" collapsed="false">
      <c r="A1279" s="1" t="n">
        <v>56.087912087912</v>
      </c>
      <c r="B1279" s="1" t="n">
        <v>3989.98499976088</v>
      </c>
      <c r="C1279" s="1" t="n">
        <v>4811.55748183206</v>
      </c>
    </row>
    <row r="1280" customFormat="false" ht="12.75" hidden="false" customHeight="false" outlineLevel="0" collapsed="false">
      <c r="A1280" s="1" t="n">
        <v>56.1318681318681</v>
      </c>
      <c r="B1280" s="1" t="n">
        <v>4218.23909683468</v>
      </c>
      <c r="C1280" s="1" t="n">
        <v>3217.11419387937</v>
      </c>
    </row>
    <row r="1281" customFormat="false" ht="12.75" hidden="false" customHeight="false" outlineLevel="0" collapsed="false">
      <c r="A1281" s="1" t="n">
        <v>56.1758241758241</v>
      </c>
      <c r="B1281" s="1" t="n">
        <v>3968.77955592835</v>
      </c>
      <c r="C1281" s="1" t="n">
        <v>1653.42604360096</v>
      </c>
    </row>
    <row r="1282" customFormat="false" ht="12.75" hidden="false" customHeight="false" outlineLevel="0" collapsed="false">
      <c r="A1282" s="1" t="n">
        <v>56.2197802197802</v>
      </c>
      <c r="B1282" s="1" t="n">
        <v>2476.33582372205</v>
      </c>
      <c r="C1282" s="1" t="n">
        <v>462.604957606384</v>
      </c>
    </row>
    <row r="1283" customFormat="false" ht="12.75" hidden="false" customHeight="false" outlineLevel="0" collapsed="false">
      <c r="A1283" s="1" t="n">
        <v>56.2637362637362</v>
      </c>
      <c r="B1283" s="1" t="n">
        <v>1387.0760475207</v>
      </c>
      <c r="C1283" s="1" t="n">
        <v>240.96883399649</v>
      </c>
    </row>
    <row r="1284" customFormat="false" ht="12.75" hidden="false" customHeight="false" outlineLevel="0" collapsed="false">
      <c r="A1284" s="1" t="n">
        <v>56.3076923076923</v>
      </c>
      <c r="B1284" s="1" t="n">
        <v>1029.97365331119</v>
      </c>
      <c r="C1284" s="1" t="n">
        <v>768.978176058564</v>
      </c>
    </row>
    <row r="1285" customFormat="false" ht="12.75" hidden="false" customHeight="false" outlineLevel="0" collapsed="false">
      <c r="A1285" s="1" t="n">
        <v>56.3516483516483</v>
      </c>
      <c r="B1285" s="1" t="n">
        <v>1598.2351594959</v>
      </c>
      <c r="C1285" s="1" t="n">
        <v>2116.29458665403</v>
      </c>
    </row>
    <row r="1286" customFormat="false" ht="12.75" hidden="false" customHeight="false" outlineLevel="0" collapsed="false">
      <c r="A1286" s="1" t="n">
        <v>56.3956043956043</v>
      </c>
      <c r="B1286" s="1" t="n">
        <v>1994.45754855673</v>
      </c>
      <c r="C1286" s="1" t="n">
        <v>3542.88075419635</v>
      </c>
    </row>
    <row r="1287" customFormat="false" ht="12.75" hidden="false" customHeight="false" outlineLevel="0" collapsed="false">
      <c r="A1287" s="1" t="n">
        <v>56.4395604395604</v>
      </c>
      <c r="B1287" s="1" t="n">
        <v>2594.28385532571</v>
      </c>
      <c r="C1287" s="1" t="n">
        <v>4859.44099204837</v>
      </c>
    </row>
    <row r="1288" customFormat="false" ht="12.75" hidden="false" customHeight="false" outlineLevel="0" collapsed="false">
      <c r="A1288" s="1" t="n">
        <v>56.4835164835164</v>
      </c>
      <c r="B1288" s="1" t="n">
        <v>3585.66812711825</v>
      </c>
      <c r="C1288" s="1" t="n">
        <v>5092.13061292652</v>
      </c>
    </row>
    <row r="1289" customFormat="false" ht="12.75" hidden="false" customHeight="false" outlineLevel="0" collapsed="false">
      <c r="A1289" s="1" t="n">
        <v>56.5274725274725</v>
      </c>
      <c r="B1289" s="1" t="n">
        <v>4347.25015018679</v>
      </c>
      <c r="C1289" s="1" t="n">
        <v>4289.53083873996</v>
      </c>
    </row>
    <row r="1290" customFormat="false" ht="12.75" hidden="false" customHeight="false" outlineLevel="0" collapsed="false">
      <c r="A1290" s="1" t="n">
        <v>56.5714285714285</v>
      </c>
      <c r="B1290" s="1" t="n">
        <v>4463.19498175105</v>
      </c>
      <c r="C1290" s="1" t="n">
        <v>3106.72020741602</v>
      </c>
    </row>
    <row r="1291" customFormat="false" ht="12.75" hidden="false" customHeight="false" outlineLevel="0" collapsed="false">
      <c r="A1291" s="1" t="n">
        <v>56.6153846153846</v>
      </c>
      <c r="B1291" s="1" t="n">
        <v>2919.85033079814</v>
      </c>
      <c r="C1291" s="1" t="n">
        <v>1622.85451513273</v>
      </c>
    </row>
    <row r="1292" customFormat="false" ht="12.75" hidden="false" customHeight="false" outlineLevel="0" collapsed="false">
      <c r="A1292" s="1" t="n">
        <v>56.6593406593406</v>
      </c>
      <c r="B1292" s="1" t="n">
        <v>1349.75994646473</v>
      </c>
      <c r="C1292" s="1" t="n">
        <v>713.321130586632</v>
      </c>
    </row>
    <row r="1293" customFormat="false" ht="12.75" hidden="false" customHeight="false" outlineLevel="0" collapsed="false">
      <c r="A1293" s="1" t="n">
        <v>56.7032967032967</v>
      </c>
      <c r="B1293" s="1" t="n">
        <v>367.350140740105</v>
      </c>
      <c r="C1293" s="1" t="n">
        <v>287.666713955783</v>
      </c>
    </row>
    <row r="1294" customFormat="false" ht="12.75" hidden="false" customHeight="false" outlineLevel="0" collapsed="false">
      <c r="A1294" s="1" t="n">
        <v>56.7472527472527</v>
      </c>
      <c r="B1294" s="1" t="n">
        <v>195.553220226052</v>
      </c>
      <c r="C1294" s="1" t="n">
        <v>742.151788198127</v>
      </c>
    </row>
    <row r="1295" customFormat="false" ht="12.75" hidden="false" customHeight="false" outlineLevel="0" collapsed="false">
      <c r="A1295" s="1" t="n">
        <v>56.7912087912087</v>
      </c>
      <c r="B1295" s="1" t="n">
        <v>315.59713398393</v>
      </c>
      <c r="C1295" s="1" t="n">
        <v>1767.92960455754</v>
      </c>
    </row>
    <row r="1296" customFormat="false" ht="12.75" hidden="false" customHeight="false" outlineLevel="0" collapsed="false">
      <c r="A1296" s="1" t="n">
        <v>56.8351648351648</v>
      </c>
      <c r="B1296" s="1" t="n">
        <v>933.69184534061</v>
      </c>
      <c r="C1296" s="1" t="n">
        <v>3198.87562628774</v>
      </c>
    </row>
    <row r="1297" customFormat="false" ht="12.75" hidden="false" customHeight="false" outlineLevel="0" collapsed="false">
      <c r="A1297" s="1" t="n">
        <v>56.8791208791208</v>
      </c>
      <c r="B1297" s="1" t="n">
        <v>2439.4804455265</v>
      </c>
      <c r="C1297" s="1" t="n">
        <v>4194.84503054334</v>
      </c>
    </row>
    <row r="1298" customFormat="false" ht="12.75" hidden="false" customHeight="false" outlineLevel="0" collapsed="false">
      <c r="A1298" s="1" t="n">
        <v>56.9230769230769</v>
      </c>
      <c r="B1298" s="1" t="n">
        <v>3901.18002499987</v>
      </c>
      <c r="C1298" s="1" t="n">
        <v>4422.63526614026</v>
      </c>
    </row>
    <row r="1299" customFormat="false" ht="12.75" hidden="false" customHeight="false" outlineLevel="0" collapsed="false">
      <c r="A1299" s="1" t="n">
        <v>56.9670329670329</v>
      </c>
      <c r="B1299" s="1" t="n">
        <v>4658.22543601325</v>
      </c>
      <c r="C1299" s="1" t="n">
        <v>4266.12013488595</v>
      </c>
    </row>
    <row r="1300" customFormat="false" ht="12.75" hidden="false" customHeight="false" outlineLevel="0" collapsed="false">
      <c r="A1300" s="1" t="n">
        <v>57.010989010989</v>
      </c>
      <c r="B1300" s="1" t="n">
        <v>3707.11428609702</v>
      </c>
      <c r="C1300" s="1" t="n">
        <v>3307.36537480764</v>
      </c>
    </row>
    <row r="1301" customFormat="false" ht="12.75" hidden="false" customHeight="false" outlineLevel="0" collapsed="false">
      <c r="A1301" s="1" t="n">
        <v>57.054945054945</v>
      </c>
      <c r="B1301" s="1" t="n">
        <v>2392.78735732207</v>
      </c>
      <c r="C1301" s="1" t="n">
        <v>2280.008980486</v>
      </c>
    </row>
    <row r="1302" customFormat="false" ht="12.75" hidden="false" customHeight="false" outlineLevel="0" collapsed="false">
      <c r="A1302" s="1" t="n">
        <v>57.098901098901</v>
      </c>
      <c r="B1302" s="1" t="n">
        <v>1366.74885638661</v>
      </c>
      <c r="C1302" s="1" t="n">
        <v>1137.50740417001</v>
      </c>
    </row>
    <row r="1303" customFormat="false" ht="12.75" hidden="false" customHeight="false" outlineLevel="0" collapsed="false">
      <c r="A1303" s="1" t="n">
        <v>57.1428571428571</v>
      </c>
      <c r="B1303" s="1" t="n">
        <v>816.925982519691</v>
      </c>
      <c r="C1303" s="1" t="n">
        <v>427.160814323199</v>
      </c>
    </row>
    <row r="1304" customFormat="false" ht="12.75" hidden="false" customHeight="false" outlineLevel="0" collapsed="false">
      <c r="A1304" s="1" t="n">
        <v>57.1868131868131</v>
      </c>
      <c r="B1304" s="1" t="n">
        <v>686.107343287732</v>
      </c>
      <c r="C1304" s="1" t="n">
        <v>500.429741256977</v>
      </c>
    </row>
    <row r="1305" customFormat="false" ht="12.75" hidden="false" customHeight="false" outlineLevel="0" collapsed="false">
      <c r="A1305" s="1" t="n">
        <v>57.2307692307692</v>
      </c>
      <c r="B1305" s="1" t="n">
        <v>876.680529808247</v>
      </c>
      <c r="C1305" s="1" t="n">
        <v>1326.29090053205</v>
      </c>
    </row>
    <row r="1306" customFormat="false" ht="12.75" hidden="false" customHeight="false" outlineLevel="0" collapsed="false">
      <c r="A1306" s="1" t="n">
        <v>57.2747252747252</v>
      </c>
      <c r="B1306" s="1" t="n">
        <v>2038.18404951399</v>
      </c>
      <c r="C1306" s="1" t="n">
        <v>2547.93230372396</v>
      </c>
    </row>
    <row r="1307" customFormat="false" ht="12.75" hidden="false" customHeight="false" outlineLevel="0" collapsed="false">
      <c r="A1307" s="1" t="n">
        <v>57.3186813186813</v>
      </c>
      <c r="B1307" s="1" t="n">
        <v>3296.06593785699</v>
      </c>
      <c r="C1307" s="1" t="n">
        <v>3597.91693967664</v>
      </c>
    </row>
    <row r="1308" customFormat="false" ht="12.75" hidden="false" customHeight="false" outlineLevel="0" collapsed="false">
      <c r="A1308" s="1" t="n">
        <v>57.3626373626373</v>
      </c>
      <c r="B1308" s="1" t="n">
        <v>4193.04602998255</v>
      </c>
      <c r="C1308" s="1" t="n">
        <v>4643.70068606403</v>
      </c>
    </row>
    <row r="1309" customFormat="false" ht="12.75" hidden="false" customHeight="false" outlineLevel="0" collapsed="false">
      <c r="A1309" s="1" t="n">
        <v>57.4065934065934</v>
      </c>
      <c r="B1309" s="1" t="n">
        <v>3662.96092149758</v>
      </c>
      <c r="C1309" s="1" t="n">
        <v>4858.61691750869</v>
      </c>
    </row>
    <row r="1310" customFormat="false" ht="12.75" hidden="false" customHeight="false" outlineLevel="0" collapsed="false">
      <c r="A1310" s="1" t="n">
        <v>57.4505494505494</v>
      </c>
      <c r="B1310" s="1" t="n">
        <v>3004.69952648955</v>
      </c>
      <c r="C1310" s="1" t="n">
        <v>4504.5086000234</v>
      </c>
    </row>
    <row r="1311" customFormat="false" ht="12.75" hidden="false" customHeight="false" outlineLevel="0" collapsed="false">
      <c r="A1311" s="1" t="n">
        <v>57.4945054945054</v>
      </c>
      <c r="B1311" s="1" t="n">
        <v>2808.40823504435</v>
      </c>
      <c r="C1311" s="1" t="n">
        <v>3348.80412549937</v>
      </c>
    </row>
    <row r="1312" customFormat="false" ht="12.75" hidden="false" customHeight="false" outlineLevel="0" collapsed="false">
      <c r="A1312" s="1" t="n">
        <v>57.5384615384615</v>
      </c>
      <c r="B1312" s="1" t="n">
        <v>2626.87213991409</v>
      </c>
      <c r="C1312" s="1" t="n">
        <v>1782.01973616134</v>
      </c>
    </row>
    <row r="1313" customFormat="false" ht="12.75" hidden="false" customHeight="false" outlineLevel="0" collapsed="false">
      <c r="A1313" s="1" t="n">
        <v>57.5824175824175</v>
      </c>
      <c r="B1313" s="1" t="n">
        <v>2254.47083753262</v>
      </c>
      <c r="C1313" s="1" t="n">
        <v>691.746419476649</v>
      </c>
    </row>
    <row r="1314" customFormat="false" ht="12.75" hidden="false" customHeight="false" outlineLevel="0" collapsed="false">
      <c r="A1314" s="1" t="n">
        <v>57.6263736263736</v>
      </c>
      <c r="B1314" s="1" t="n">
        <v>1184.39858828731</v>
      </c>
      <c r="C1314" s="1" t="n">
        <v>181.455629179772</v>
      </c>
    </row>
    <row r="1315" customFormat="false" ht="12.75" hidden="false" customHeight="false" outlineLevel="0" collapsed="false">
      <c r="A1315" s="1" t="n">
        <v>57.6703296703296</v>
      </c>
      <c r="B1315" s="1" t="n">
        <v>743.531803892475</v>
      </c>
      <c r="C1315" s="1" t="n">
        <v>507.358105153766</v>
      </c>
    </row>
    <row r="1316" customFormat="false" ht="12.75" hidden="false" customHeight="false" outlineLevel="0" collapsed="false">
      <c r="A1316" s="1" t="n">
        <v>57.7142857142857</v>
      </c>
      <c r="B1316" s="1" t="n">
        <v>870.61481480217</v>
      </c>
      <c r="C1316" s="1" t="n">
        <v>1369.98714205927</v>
      </c>
    </row>
    <row r="1317" customFormat="false" ht="12.75" hidden="false" customHeight="false" outlineLevel="0" collapsed="false">
      <c r="A1317" s="1" t="n">
        <v>57.7582417582417</v>
      </c>
      <c r="B1317" s="1" t="n">
        <v>1366.5129547604</v>
      </c>
      <c r="C1317" s="1" t="n">
        <v>2900.85984266882</v>
      </c>
    </row>
    <row r="1318" customFormat="false" ht="12.75" hidden="false" customHeight="false" outlineLevel="0" collapsed="false">
      <c r="A1318" s="1" t="n">
        <v>57.8021978021978</v>
      </c>
      <c r="B1318" s="1" t="n">
        <v>1725.27600949366</v>
      </c>
      <c r="C1318" s="1" t="n">
        <v>4314.58550147054</v>
      </c>
    </row>
    <row r="1319" customFormat="false" ht="12.75" hidden="false" customHeight="false" outlineLevel="0" collapsed="false">
      <c r="A1319" s="1" t="n">
        <v>57.8461538461538</v>
      </c>
      <c r="B1319" s="1" t="n">
        <v>2681.62775336321</v>
      </c>
      <c r="C1319" s="1" t="n">
        <v>5346.19055821716</v>
      </c>
    </row>
    <row r="1320" customFormat="false" ht="12.75" hidden="false" customHeight="false" outlineLevel="0" collapsed="false">
      <c r="A1320" s="1" t="n">
        <v>57.8901098901098</v>
      </c>
      <c r="B1320" s="1" t="n">
        <v>4497.50205370202</v>
      </c>
      <c r="C1320" s="1" t="n">
        <v>5425.24707802107</v>
      </c>
    </row>
    <row r="1321" customFormat="false" ht="12.75" hidden="false" customHeight="false" outlineLevel="0" collapsed="false">
      <c r="A1321" s="1" t="n">
        <v>57.9340659340659</v>
      </c>
      <c r="B1321" s="1" t="n">
        <v>5551.78928111102</v>
      </c>
      <c r="C1321" s="1" t="n">
        <v>4442.87906253619</v>
      </c>
    </row>
    <row r="1322" customFormat="false" ht="12.75" hidden="false" customHeight="false" outlineLevel="0" collapsed="false">
      <c r="A1322" s="1" t="n">
        <v>57.9780219780219</v>
      </c>
      <c r="B1322" s="1" t="n">
        <v>5411.89189666653</v>
      </c>
      <c r="C1322" s="1" t="n">
        <v>3285.73924982288</v>
      </c>
    </row>
    <row r="1323" customFormat="false" ht="12.75" hidden="false" customHeight="false" outlineLevel="0" collapsed="false">
      <c r="A1323" s="1" t="n">
        <v>58.021978021978</v>
      </c>
      <c r="B1323" s="1" t="n">
        <v>3496.9262690433</v>
      </c>
      <c r="C1323" s="1" t="n">
        <v>1853.00422878028</v>
      </c>
    </row>
    <row r="1324" customFormat="false" ht="12.75" hidden="false" customHeight="false" outlineLevel="0" collapsed="false">
      <c r="A1324" s="1" t="n">
        <v>58.065934065934</v>
      </c>
      <c r="B1324" s="1" t="n">
        <v>1598.72230628276</v>
      </c>
      <c r="C1324" s="1" t="n">
        <v>799.716979760831</v>
      </c>
    </row>
    <row r="1325" customFormat="false" ht="12.75" hidden="false" customHeight="false" outlineLevel="0" collapsed="false">
      <c r="A1325" s="1" t="n">
        <v>58.1098901098901</v>
      </c>
      <c r="B1325" s="1" t="n">
        <v>541.191292178731</v>
      </c>
      <c r="C1325" s="1" t="n">
        <v>236.022452195893</v>
      </c>
    </row>
    <row r="1326" customFormat="false" ht="12.75" hidden="false" customHeight="false" outlineLevel="0" collapsed="false">
      <c r="A1326" s="1" t="n">
        <v>58.1538461538461</v>
      </c>
      <c r="B1326" s="1" t="n">
        <v>195.557770198468</v>
      </c>
      <c r="C1326" s="1" t="n">
        <v>504.197659126865</v>
      </c>
    </row>
    <row r="1327" customFormat="false" ht="12.75" hidden="false" customHeight="false" outlineLevel="0" collapsed="false">
      <c r="A1327" s="1" t="n">
        <v>58.1978021978021</v>
      </c>
      <c r="B1327" s="1" t="n">
        <v>432.618140551571</v>
      </c>
      <c r="C1327" s="1" t="n">
        <v>1534.43053896174</v>
      </c>
    </row>
    <row r="1328" customFormat="false" ht="12.75" hidden="false" customHeight="false" outlineLevel="0" collapsed="false">
      <c r="A1328" s="1" t="n">
        <v>58.2417582417582</v>
      </c>
      <c r="B1328" s="1" t="n">
        <v>1297.01764982376</v>
      </c>
      <c r="C1328" s="1" t="n">
        <v>2972.6850709332</v>
      </c>
    </row>
    <row r="1329" customFormat="false" ht="12.75" hidden="false" customHeight="false" outlineLevel="0" collapsed="false">
      <c r="A1329" s="1" t="n">
        <v>58.2857142857142</v>
      </c>
      <c r="B1329" s="1" t="n">
        <v>3126.45333651093</v>
      </c>
      <c r="C1329" s="1" t="n">
        <v>4315.46675154078</v>
      </c>
    </row>
    <row r="1330" customFormat="false" ht="12.75" hidden="false" customHeight="false" outlineLevel="0" collapsed="false">
      <c r="A1330" s="1" t="n">
        <v>58.3296703296703</v>
      </c>
      <c r="B1330" s="1" t="n">
        <v>4465.5125221158</v>
      </c>
      <c r="C1330" s="1" t="n">
        <v>4957.47773347491</v>
      </c>
    </row>
    <row r="1331" customFormat="false" ht="12.75" hidden="false" customHeight="false" outlineLevel="0" collapsed="false">
      <c r="A1331" s="1" t="n">
        <v>58.3736263736263</v>
      </c>
      <c r="B1331" s="1" t="n">
        <v>4900.98224888642</v>
      </c>
      <c r="C1331" s="1" t="n">
        <v>5430.00380114615</v>
      </c>
    </row>
    <row r="1332" customFormat="false" ht="12.75" hidden="false" customHeight="false" outlineLevel="0" collapsed="false">
      <c r="A1332" s="1" t="n">
        <v>58.4175824175824</v>
      </c>
      <c r="B1332" s="1" t="n">
        <v>3899.5297008348</v>
      </c>
      <c r="C1332" s="1" t="n">
        <v>5022.91714666118</v>
      </c>
    </row>
    <row r="1333" customFormat="false" ht="12.75" hidden="false" customHeight="false" outlineLevel="0" collapsed="false">
      <c r="A1333" s="1" t="n">
        <v>58.4615384615384</v>
      </c>
      <c r="B1333" s="1" t="n">
        <v>2841.84272782054</v>
      </c>
      <c r="C1333" s="1" t="n">
        <v>4034.51525494898</v>
      </c>
    </row>
    <row r="1334" customFormat="false" ht="12.75" hidden="false" customHeight="false" outlineLevel="0" collapsed="false">
      <c r="A1334" s="1" t="n">
        <v>58.5054945054945</v>
      </c>
      <c r="B1334" s="1" t="n">
        <v>2706.03838019809</v>
      </c>
      <c r="C1334" s="1" t="n">
        <v>2644.95429635281</v>
      </c>
    </row>
    <row r="1335" customFormat="false" ht="12.75" hidden="false" customHeight="false" outlineLevel="0" collapsed="false">
      <c r="A1335" s="1" t="n">
        <v>58.5494505494505</v>
      </c>
      <c r="B1335" s="1" t="n">
        <v>2476.80564827062</v>
      </c>
      <c r="C1335" s="1" t="n">
        <v>1088.83484450519</v>
      </c>
    </row>
    <row r="1336" customFormat="false" ht="12.75" hidden="false" customHeight="false" outlineLevel="0" collapsed="false">
      <c r="A1336" s="1" t="n">
        <v>58.5934065934065</v>
      </c>
      <c r="B1336" s="1" t="n">
        <v>1953.69209223664</v>
      </c>
      <c r="C1336" s="1" t="n">
        <v>308.04249358178</v>
      </c>
    </row>
    <row r="1337" customFormat="false" ht="12.75" hidden="false" customHeight="false" outlineLevel="0" collapsed="false">
      <c r="A1337" s="1" t="n">
        <v>58.6373626373626</v>
      </c>
      <c r="B1337" s="1" t="n">
        <v>1067.52208876568</v>
      </c>
      <c r="C1337" s="1" t="n">
        <v>197.887661948732</v>
      </c>
    </row>
    <row r="1338" customFormat="false" ht="12.75" hidden="false" customHeight="false" outlineLevel="0" collapsed="false">
      <c r="A1338" s="1" t="n">
        <v>58.6813186813186</v>
      </c>
      <c r="B1338" s="1" t="n">
        <v>929.901575329185</v>
      </c>
      <c r="C1338" s="1" t="n">
        <v>865.819033175147</v>
      </c>
    </row>
    <row r="1339" customFormat="false" ht="12.75" hidden="false" customHeight="false" outlineLevel="0" collapsed="false">
      <c r="A1339" s="1" t="n">
        <v>58.7252747252747</v>
      </c>
      <c r="B1339" s="1" t="n">
        <v>1339.45675679688</v>
      </c>
      <c r="C1339" s="1" t="n">
        <v>1942.7582439073</v>
      </c>
    </row>
    <row r="1340" customFormat="false" ht="12.75" hidden="false" customHeight="false" outlineLevel="0" collapsed="false">
      <c r="A1340" s="1" t="n">
        <v>58.7692307692307</v>
      </c>
      <c r="B1340" s="1" t="n">
        <v>1903.91119541613</v>
      </c>
      <c r="C1340" s="1" t="n">
        <v>3600.18468904494</v>
      </c>
    </row>
    <row r="1341" customFormat="false" ht="12.75" hidden="false" customHeight="false" outlineLevel="0" collapsed="false">
      <c r="A1341" s="1" t="n">
        <v>58.8131868131868</v>
      </c>
      <c r="B1341" s="1" t="n">
        <v>2521.62152319697</v>
      </c>
      <c r="C1341" s="1" t="n">
        <v>5022.81493230646</v>
      </c>
    </row>
    <row r="1342" customFormat="false" ht="12.75" hidden="false" customHeight="false" outlineLevel="0" collapsed="false">
      <c r="A1342" s="1" t="n">
        <v>58.8571428571428</v>
      </c>
      <c r="B1342" s="1" t="n">
        <v>3568.23096915923</v>
      </c>
      <c r="C1342" s="1" t="n">
        <v>5689.03312810094</v>
      </c>
    </row>
    <row r="1343" customFormat="false" ht="12.75" hidden="false" customHeight="false" outlineLevel="0" collapsed="false">
      <c r="A1343" s="1" t="n">
        <v>58.9010989010989</v>
      </c>
      <c r="B1343" s="1" t="n">
        <v>5319.37742716777</v>
      </c>
      <c r="C1343" s="1" t="n">
        <v>5608.31404937148</v>
      </c>
    </row>
    <row r="1344" customFormat="false" ht="12.75" hidden="false" customHeight="false" outlineLevel="0" collapsed="false">
      <c r="A1344" s="1" t="n">
        <v>58.9450549450549</v>
      </c>
      <c r="B1344" s="1" t="n">
        <v>5892.39384659055</v>
      </c>
      <c r="C1344" s="1" t="n">
        <v>4399.45219046903</v>
      </c>
    </row>
    <row r="1345" customFormat="false" ht="12.75" hidden="false" customHeight="false" outlineLevel="0" collapsed="false">
      <c r="A1345" s="1" t="n">
        <v>58.9890109890109</v>
      </c>
      <c r="B1345" s="1" t="n">
        <v>4986.63534845907</v>
      </c>
      <c r="C1345" s="1" t="n">
        <v>3181.99003840881</v>
      </c>
    </row>
    <row r="1346" customFormat="false" ht="12.75" hidden="false" customHeight="false" outlineLevel="0" collapsed="false">
      <c r="A1346" s="1" t="n">
        <v>59.032967032967</v>
      </c>
      <c r="B1346" s="1" t="n">
        <v>2905.49021242072</v>
      </c>
      <c r="C1346" s="1" t="n">
        <v>1896.64153218058</v>
      </c>
    </row>
    <row r="1347" customFormat="false" ht="12.75" hidden="false" customHeight="false" outlineLevel="0" collapsed="false">
      <c r="A1347" s="1" t="n">
        <v>59.076923076923</v>
      </c>
      <c r="B1347" s="1" t="n">
        <v>1124.87878824539</v>
      </c>
      <c r="C1347" s="1" t="n">
        <v>807.53687039676</v>
      </c>
    </row>
    <row r="1348" customFormat="false" ht="12.75" hidden="false" customHeight="false" outlineLevel="0" collapsed="false">
      <c r="A1348" s="1" t="n">
        <v>59.1208791208791</v>
      </c>
      <c r="B1348" s="1" t="n">
        <v>387.034022353424</v>
      </c>
      <c r="C1348" s="1" t="n">
        <v>302.02172271277</v>
      </c>
    </row>
    <row r="1349" customFormat="false" ht="12.75" hidden="false" customHeight="false" outlineLevel="0" collapsed="false">
      <c r="A1349" s="1" t="n">
        <v>59.1648351648351</v>
      </c>
      <c r="B1349" s="1" t="n">
        <v>143.426268653272</v>
      </c>
      <c r="C1349" s="1" t="n">
        <v>479.073997320481</v>
      </c>
    </row>
    <row r="1350" customFormat="false" ht="12.75" hidden="false" customHeight="false" outlineLevel="0" collapsed="false">
      <c r="A1350" s="1" t="n">
        <v>59.2087912087912</v>
      </c>
      <c r="B1350" s="1" t="n">
        <v>374.616402878917</v>
      </c>
      <c r="C1350" s="1" t="n">
        <v>1406.15357711335</v>
      </c>
    </row>
    <row r="1351" customFormat="false" ht="12.75" hidden="false" customHeight="false" outlineLevel="0" collapsed="false">
      <c r="A1351" s="1" t="n">
        <v>59.2527472527472</v>
      </c>
      <c r="B1351" s="1" t="n">
        <v>1129.31206432898</v>
      </c>
      <c r="C1351" s="1" t="n">
        <v>2484.77278566085</v>
      </c>
    </row>
    <row r="1352" customFormat="false" ht="12.75" hidden="false" customHeight="false" outlineLevel="0" collapsed="false">
      <c r="A1352" s="1" t="n">
        <v>59.2967032967032</v>
      </c>
      <c r="B1352" s="1" t="n">
        <v>2550.78686120943</v>
      </c>
      <c r="C1352" s="1" t="n">
        <v>3718.86672059315</v>
      </c>
    </row>
    <row r="1353" customFormat="false" ht="12.75" hidden="false" customHeight="false" outlineLevel="0" collapsed="false">
      <c r="A1353" s="1" t="n">
        <v>59.3406593406593</v>
      </c>
      <c r="B1353" s="1" t="n">
        <v>3453.98507767</v>
      </c>
      <c r="C1353" s="1" t="n">
        <v>4445.6811153298</v>
      </c>
    </row>
    <row r="1354" customFormat="false" ht="12.75" hidden="false" customHeight="false" outlineLevel="0" collapsed="false">
      <c r="A1354" s="1" t="n">
        <v>59.3846153846153</v>
      </c>
      <c r="B1354" s="1" t="n">
        <v>3489.64993670341</v>
      </c>
      <c r="C1354" s="1" t="n">
        <v>5021.66969183056</v>
      </c>
    </row>
    <row r="1355" customFormat="false" ht="12.75" hidden="false" customHeight="false" outlineLevel="0" collapsed="false">
      <c r="A1355" s="1" t="n">
        <v>59.4285714285714</v>
      </c>
      <c r="B1355" s="1" t="n">
        <v>3091.4022423294</v>
      </c>
      <c r="C1355" s="1" t="n">
        <v>5105.3670694531</v>
      </c>
    </row>
    <row r="1356" customFormat="false" ht="12.75" hidden="false" customHeight="false" outlineLevel="0" collapsed="false">
      <c r="A1356" s="1" t="n">
        <v>59.4725274725274</v>
      </c>
      <c r="B1356" s="1" t="n">
        <v>2929.24789227132</v>
      </c>
      <c r="C1356" s="1" t="n">
        <v>4218.53924044012</v>
      </c>
    </row>
    <row r="1357" customFormat="false" ht="12.75" hidden="false" customHeight="false" outlineLevel="0" collapsed="false">
      <c r="A1357" s="1" t="n">
        <v>59.5164835164835</v>
      </c>
      <c r="B1357" s="1" t="n">
        <v>3535.09613232211</v>
      </c>
      <c r="C1357" s="1" t="n">
        <v>3041.67497876364</v>
      </c>
    </row>
    <row r="1358" customFormat="false" ht="12.75" hidden="false" customHeight="false" outlineLevel="0" collapsed="false">
      <c r="A1358" s="1" t="n">
        <v>59.5604395604395</v>
      </c>
      <c r="B1358" s="1" t="n">
        <v>3492.90310065637</v>
      </c>
      <c r="C1358" s="1" t="n">
        <v>1579.37410388294</v>
      </c>
    </row>
    <row r="1359" customFormat="false" ht="12.75" hidden="false" customHeight="false" outlineLevel="0" collapsed="false">
      <c r="A1359" s="1" t="n">
        <v>59.6043956043955</v>
      </c>
      <c r="B1359" s="1" t="n">
        <v>2610.97227834768</v>
      </c>
      <c r="C1359" s="1" t="n">
        <v>647.045687648574</v>
      </c>
    </row>
    <row r="1360" customFormat="false" ht="12.75" hidden="false" customHeight="false" outlineLevel="0" collapsed="false">
      <c r="A1360" s="1" t="n">
        <v>59.6483516483516</v>
      </c>
      <c r="B1360" s="1" t="n">
        <v>1438.63786983076</v>
      </c>
      <c r="C1360" s="1" t="n">
        <v>253.729242041463</v>
      </c>
    </row>
    <row r="1361" customFormat="false" ht="12.75" hidden="false" customHeight="false" outlineLevel="0" collapsed="false">
      <c r="A1361" s="1" t="n">
        <v>59.6923076923076</v>
      </c>
      <c r="B1361" s="1" t="n">
        <v>683.343820072701</v>
      </c>
      <c r="C1361" s="1" t="n">
        <v>467.602990341427</v>
      </c>
    </row>
    <row r="1362" customFormat="false" ht="12.75" hidden="false" customHeight="false" outlineLevel="0" collapsed="false">
      <c r="A1362" s="1" t="n">
        <v>59.7362637362637</v>
      </c>
      <c r="B1362" s="1" t="n">
        <v>640.628849869239</v>
      </c>
      <c r="C1362" s="1" t="n">
        <v>1270.56815645031</v>
      </c>
    </row>
    <row r="1363" customFormat="false" ht="12.75" hidden="false" customHeight="false" outlineLevel="0" collapsed="false">
      <c r="A1363" s="1" t="n">
        <v>59.7802197802197</v>
      </c>
      <c r="B1363" s="1" t="n">
        <v>788.873756696976</v>
      </c>
      <c r="C1363" s="1" t="n">
        <v>2474.3568224132</v>
      </c>
    </row>
    <row r="1364" customFormat="false" ht="12.75" hidden="false" customHeight="false" outlineLevel="0" collapsed="false">
      <c r="A1364" s="1" t="n">
        <v>59.8241758241758</v>
      </c>
      <c r="B1364" s="1" t="n">
        <v>1560.91007881584</v>
      </c>
      <c r="C1364" s="1" t="n">
        <v>3856.12912348648</v>
      </c>
    </row>
    <row r="1365" customFormat="false" ht="12.75" hidden="false" customHeight="false" outlineLevel="0" collapsed="false">
      <c r="A1365" s="1" t="n">
        <v>59.8681318681318</v>
      </c>
      <c r="B1365" s="1" t="n">
        <v>2862.94368797522</v>
      </c>
      <c r="C1365" s="1" t="n">
        <v>4491.04484618848</v>
      </c>
    </row>
    <row r="1366" customFormat="false" ht="12.75" hidden="false" customHeight="false" outlineLevel="0" collapsed="false">
      <c r="A1366" s="1" t="n">
        <v>59.9120879120879</v>
      </c>
      <c r="B1366" s="1" t="n">
        <v>4469.33295276639</v>
      </c>
      <c r="C1366" s="1" t="n">
        <v>4737.33232488683</v>
      </c>
    </row>
    <row r="1367" customFormat="false" ht="12.75" hidden="false" customHeight="false" outlineLevel="0" collapsed="false">
      <c r="A1367" s="1" t="n">
        <v>59.9560439560439</v>
      </c>
      <c r="B1367" s="1" t="n">
        <v>4922.24427429133</v>
      </c>
      <c r="C1367" s="1" t="n">
        <v>4374.64271463755</v>
      </c>
    </row>
    <row r="1368" customFormat="false" ht="12.75" hidden="false" customHeight="false" outlineLevel="0" collapsed="false">
      <c r="A1368" s="1" t="n">
        <v>59.9999999999999</v>
      </c>
      <c r="B1368" s="1" t="n">
        <v>3822.3106971132</v>
      </c>
      <c r="C1368" s="1" t="n">
        <v>3711.72403628318</v>
      </c>
    </row>
    <row r="1369" customFormat="false" ht="12.75" hidden="false" customHeight="false" outlineLevel="0" collapsed="false">
      <c r="A1369" s="1" t="n">
        <v>60.043956043956</v>
      </c>
      <c r="B1369" s="1" t="n">
        <v>2670.85448580729</v>
      </c>
      <c r="C1369" s="1" t="n">
        <v>2966.7422280011</v>
      </c>
    </row>
    <row r="1370" customFormat="false" ht="12.75" hidden="false" customHeight="false" outlineLevel="0" collapsed="false">
      <c r="A1370" s="1" t="n">
        <v>60.087912087912</v>
      </c>
      <c r="B1370" s="1" t="n">
        <v>1833.22679705806</v>
      </c>
      <c r="C1370" s="1" t="n">
        <v>1803.78697193068</v>
      </c>
    </row>
    <row r="1371" customFormat="false" ht="12.75" hidden="false" customHeight="false" outlineLevel="0" collapsed="false">
      <c r="A1371" s="1" t="n">
        <v>60.1318681318681</v>
      </c>
      <c r="B1371" s="1" t="n">
        <v>1750.92030638516</v>
      </c>
      <c r="C1371" s="1" t="n">
        <v>957.441318925819</v>
      </c>
    </row>
    <row r="1372" customFormat="false" ht="12.75" hidden="false" customHeight="false" outlineLevel="0" collapsed="false">
      <c r="A1372" s="1" t="n">
        <v>60.1758241758241</v>
      </c>
      <c r="B1372" s="1" t="n">
        <v>1642.66056646995</v>
      </c>
      <c r="C1372" s="1" t="n">
        <v>452.43195124544</v>
      </c>
    </row>
    <row r="1373" customFormat="false" ht="12.75" hidden="false" customHeight="false" outlineLevel="0" collapsed="false">
      <c r="A1373" s="1" t="n">
        <v>60.2197802197802</v>
      </c>
      <c r="B1373" s="1" t="n">
        <v>1401.58121120077</v>
      </c>
      <c r="C1373" s="1" t="n">
        <v>607.985923572351</v>
      </c>
    </row>
    <row r="1374" customFormat="false" ht="12.75" hidden="false" customHeight="false" outlineLevel="0" collapsed="false">
      <c r="A1374" s="1" t="n">
        <v>60.2637362637362</v>
      </c>
      <c r="B1374" s="1" t="n">
        <v>1639.38484343513</v>
      </c>
      <c r="C1374" s="1" t="n">
        <v>1147.79453976025</v>
      </c>
    </row>
    <row r="1375" customFormat="false" ht="12.75" hidden="false" customHeight="false" outlineLevel="0" collapsed="false">
      <c r="A1375" s="1" t="n">
        <v>60.3076923076922</v>
      </c>
      <c r="B1375" s="1" t="n">
        <v>1971.74947598947</v>
      </c>
      <c r="C1375" s="1" t="n">
        <v>2055.00160353472</v>
      </c>
    </row>
    <row r="1376" customFormat="false" ht="12.75" hidden="false" customHeight="false" outlineLevel="0" collapsed="false">
      <c r="A1376" s="1" t="n">
        <v>60.3516483516483</v>
      </c>
      <c r="B1376" s="1" t="n">
        <v>2314.09846969102</v>
      </c>
      <c r="C1376" s="1" t="n">
        <v>3249.4030287696</v>
      </c>
    </row>
    <row r="1377" customFormat="false" ht="12.75" hidden="false" customHeight="false" outlineLevel="0" collapsed="false">
      <c r="A1377" s="1" t="n">
        <v>60.3956043956043</v>
      </c>
      <c r="B1377" s="1" t="n">
        <v>2268.32362995491</v>
      </c>
      <c r="C1377" s="1" t="n">
        <v>4175.57299793687</v>
      </c>
    </row>
    <row r="1378" customFormat="false" ht="12.75" hidden="false" customHeight="false" outlineLevel="0" collapsed="false">
      <c r="A1378" s="1" t="n">
        <v>60.4395604395604</v>
      </c>
      <c r="B1378" s="1" t="n">
        <v>2947.08191169896</v>
      </c>
      <c r="C1378" s="1" t="n">
        <v>4849.12584516872</v>
      </c>
    </row>
    <row r="1379" customFormat="false" ht="12.75" hidden="false" customHeight="false" outlineLevel="0" collapsed="false">
      <c r="A1379" s="1" t="n">
        <v>60.4835164835164</v>
      </c>
      <c r="B1379" s="1" t="n">
        <v>3951.1278069161</v>
      </c>
      <c r="C1379" s="1" t="n">
        <v>4485.13148196639</v>
      </c>
    </row>
    <row r="1380" customFormat="false" ht="12.75" hidden="false" customHeight="false" outlineLevel="0" collapsed="false">
      <c r="A1380" s="1" t="n">
        <v>60.5274725274725</v>
      </c>
      <c r="B1380" s="1" t="n">
        <v>4511.16448402882</v>
      </c>
      <c r="C1380" s="1" t="n">
        <v>3686.43152617496</v>
      </c>
    </row>
    <row r="1381" customFormat="false" ht="12.75" hidden="false" customHeight="false" outlineLevel="0" collapsed="false">
      <c r="A1381" s="1" t="n">
        <v>60.5714285714285</v>
      </c>
      <c r="B1381" s="1" t="n">
        <v>4124.52340520326</v>
      </c>
      <c r="C1381" s="1" t="n">
        <v>2760.96434754656</v>
      </c>
    </row>
    <row r="1382" customFormat="false" ht="12.75" hidden="false" customHeight="false" outlineLevel="0" collapsed="false">
      <c r="A1382" s="1" t="n">
        <v>60.6153846153846</v>
      </c>
      <c r="B1382" s="1" t="n">
        <v>2459.71380505267</v>
      </c>
      <c r="C1382" s="1" t="n">
        <v>1759.38102264021</v>
      </c>
    </row>
    <row r="1383" customFormat="false" ht="12.75" hidden="false" customHeight="false" outlineLevel="0" collapsed="false">
      <c r="A1383" s="1" t="n">
        <v>60.6593406593406</v>
      </c>
      <c r="B1383" s="1" t="n">
        <v>1191.36817815824</v>
      </c>
      <c r="C1383" s="1" t="n">
        <v>1134.08331544309</v>
      </c>
    </row>
    <row r="1384" customFormat="false" ht="12.75" hidden="false" customHeight="false" outlineLevel="0" collapsed="false">
      <c r="A1384" s="1" t="n">
        <v>60.7032967032967</v>
      </c>
      <c r="B1384" s="1" t="n">
        <v>534.951975601406</v>
      </c>
      <c r="C1384" s="1" t="n">
        <v>626.032636742299</v>
      </c>
    </row>
    <row r="1385" customFormat="false" ht="12.75" hidden="false" customHeight="false" outlineLevel="0" collapsed="false">
      <c r="A1385" s="1" t="n">
        <v>60.7472527472527</v>
      </c>
      <c r="B1385" s="1" t="n">
        <v>456.465648401242</v>
      </c>
      <c r="C1385" s="1" t="n">
        <v>680.545909347375</v>
      </c>
    </row>
    <row r="1386" customFormat="false" ht="12.75" hidden="false" customHeight="false" outlineLevel="0" collapsed="false">
      <c r="A1386" s="1" t="n">
        <v>60.7912087912087</v>
      </c>
      <c r="B1386" s="1" t="n">
        <v>750.846411518459</v>
      </c>
      <c r="C1386" s="1" t="n">
        <v>1103.66418491866</v>
      </c>
    </row>
    <row r="1387" customFormat="false" ht="12.75" hidden="false" customHeight="false" outlineLevel="0" collapsed="false">
      <c r="A1387" s="1" t="n">
        <v>60.8351648351648</v>
      </c>
      <c r="B1387" s="1" t="n">
        <v>1307.39736827827</v>
      </c>
      <c r="C1387" s="1" t="n">
        <v>1847.62150770743</v>
      </c>
    </row>
    <row r="1388" customFormat="false" ht="12.75" hidden="false" customHeight="false" outlineLevel="0" collapsed="false">
      <c r="A1388" s="1" t="n">
        <v>60.8791208791208</v>
      </c>
      <c r="B1388" s="1" t="n">
        <v>2301.58215996749</v>
      </c>
      <c r="C1388" s="1" t="n">
        <v>2638.89548882246</v>
      </c>
    </row>
    <row r="1389" customFormat="false" ht="12.75" hidden="false" customHeight="false" outlineLevel="0" collapsed="false">
      <c r="A1389" s="1" t="n">
        <v>60.9230769230769</v>
      </c>
      <c r="B1389" s="1" t="n">
        <v>2769.89083601238</v>
      </c>
      <c r="C1389" s="1" t="n">
        <v>3337.88695752327</v>
      </c>
    </row>
    <row r="1390" customFormat="false" ht="12.75" hidden="false" customHeight="false" outlineLevel="0" collapsed="false">
      <c r="A1390" s="1" t="n">
        <v>60.9670329670329</v>
      </c>
      <c r="B1390" s="1" t="n">
        <v>2979.96839444913</v>
      </c>
      <c r="C1390" s="1" t="n">
        <v>4210.43645465097</v>
      </c>
    </row>
    <row r="1391" customFormat="false" ht="12.75" hidden="false" customHeight="false" outlineLevel="0" collapsed="false">
      <c r="A1391" s="1" t="n">
        <v>61.010989010989</v>
      </c>
      <c r="B1391" s="1" t="n">
        <v>2831.41118749125</v>
      </c>
      <c r="C1391" s="1" t="n">
        <v>4442.13168045657</v>
      </c>
    </row>
    <row r="1392" customFormat="false" ht="12.75" hidden="false" customHeight="false" outlineLevel="0" collapsed="false">
      <c r="A1392" s="1" t="n">
        <v>61.054945054945</v>
      </c>
      <c r="B1392" s="1" t="n">
        <v>3295.19868916873</v>
      </c>
      <c r="C1392" s="1" t="n">
        <v>4219.84310588344</v>
      </c>
    </row>
    <row r="1393" customFormat="false" ht="12.75" hidden="false" customHeight="false" outlineLevel="0" collapsed="false">
      <c r="A1393" s="1" t="n">
        <v>61.0989010989011</v>
      </c>
      <c r="B1393" s="1" t="n">
        <v>4288.78583178612</v>
      </c>
      <c r="C1393" s="1" t="n">
        <v>3374.33911037006</v>
      </c>
    </row>
    <row r="1394" customFormat="false" ht="12.75" hidden="false" customHeight="false" outlineLevel="0" collapsed="false">
      <c r="A1394" s="1" t="n">
        <v>61.1428571428571</v>
      </c>
      <c r="B1394" s="1" t="n">
        <v>4228.08917705455</v>
      </c>
      <c r="C1394" s="1" t="n">
        <v>2192.62196052879</v>
      </c>
    </row>
    <row r="1395" customFormat="false" ht="12.75" hidden="false" customHeight="false" outlineLevel="0" collapsed="false">
      <c r="A1395" s="1" t="n">
        <v>61.1868131868131</v>
      </c>
      <c r="B1395" s="1" t="n">
        <v>3374.74725636633</v>
      </c>
      <c r="C1395" s="1" t="n">
        <v>1419.47927902048</v>
      </c>
    </row>
    <row r="1396" customFormat="false" ht="12.75" hidden="false" customHeight="false" outlineLevel="0" collapsed="false">
      <c r="A1396" s="1" t="n">
        <v>61.2307692307692</v>
      </c>
      <c r="B1396" s="1" t="n">
        <v>1800.75550501114</v>
      </c>
      <c r="C1396" s="1" t="n">
        <v>773.382180241769</v>
      </c>
    </row>
    <row r="1397" customFormat="false" ht="12.75" hidden="false" customHeight="false" outlineLevel="0" collapsed="false">
      <c r="A1397" s="1" t="n">
        <v>61.2747252747252</v>
      </c>
      <c r="B1397" s="1" t="n">
        <v>842.486433769873</v>
      </c>
      <c r="C1397" s="1" t="n">
        <v>623.563508418039</v>
      </c>
    </row>
    <row r="1398" customFormat="false" ht="12.75" hidden="false" customHeight="false" outlineLevel="0" collapsed="false">
      <c r="A1398" s="1" t="n">
        <v>61.3186813186813</v>
      </c>
      <c r="B1398" s="1" t="n">
        <v>464.566939896025</v>
      </c>
      <c r="C1398" s="1" t="n">
        <v>840.649655180724</v>
      </c>
    </row>
    <row r="1399" customFormat="false" ht="12.75" hidden="false" customHeight="false" outlineLevel="0" collapsed="false">
      <c r="A1399" s="1" t="n">
        <v>61.3626373626373</v>
      </c>
      <c r="B1399" s="1" t="n">
        <v>557.270348701641</v>
      </c>
      <c r="C1399" s="1" t="n">
        <v>1539.37889113711</v>
      </c>
    </row>
    <row r="1400" customFormat="false" ht="12.75" hidden="false" customHeight="false" outlineLevel="0" collapsed="false">
      <c r="A1400" s="1" t="n">
        <v>61.4065934065934</v>
      </c>
      <c r="B1400" s="1" t="n">
        <v>1279.54662738845</v>
      </c>
      <c r="C1400" s="1" t="n">
        <v>2374.43173810995</v>
      </c>
    </row>
    <row r="1401" customFormat="false" ht="12.75" hidden="false" customHeight="false" outlineLevel="0" collapsed="false">
      <c r="A1401" s="1" t="n">
        <v>61.4505494505494</v>
      </c>
      <c r="B1401" s="1" t="n">
        <v>2272.49512575295</v>
      </c>
      <c r="C1401" s="1" t="n">
        <v>3020.77138153246</v>
      </c>
    </row>
    <row r="1402" customFormat="false" ht="12.75" hidden="false" customHeight="false" outlineLevel="0" collapsed="false">
      <c r="A1402" s="1" t="n">
        <v>61.4945054945054</v>
      </c>
      <c r="B1402" s="1" t="n">
        <v>3395.16830785479</v>
      </c>
      <c r="C1402" s="1" t="n">
        <v>3697.98163700425</v>
      </c>
    </row>
    <row r="1403" customFormat="false" ht="12.75" hidden="false" customHeight="false" outlineLevel="0" collapsed="false">
      <c r="A1403" s="1" t="n">
        <v>61.5384615384615</v>
      </c>
      <c r="B1403" s="1" t="n">
        <v>3325.59476653382</v>
      </c>
      <c r="C1403" s="1" t="n">
        <v>3994.17215093181</v>
      </c>
    </row>
    <row r="1404" customFormat="false" ht="12.75" hidden="false" customHeight="false" outlineLevel="0" collapsed="false">
      <c r="A1404" s="1" t="n">
        <v>61.5824175824175</v>
      </c>
      <c r="B1404" s="1" t="n">
        <v>2743.73793122719</v>
      </c>
      <c r="C1404" s="1" t="n">
        <v>4306.10496319204</v>
      </c>
    </row>
    <row r="1405" customFormat="false" ht="12.75" hidden="false" customHeight="false" outlineLevel="0" collapsed="false">
      <c r="A1405" s="1" t="n">
        <v>61.6263736263736</v>
      </c>
      <c r="B1405" s="1" t="n">
        <v>2608.55102445629</v>
      </c>
      <c r="C1405" s="1" t="n">
        <v>4074.06734407028</v>
      </c>
    </row>
    <row r="1406" customFormat="false" ht="12.75" hidden="false" customHeight="false" outlineLevel="0" collapsed="false">
      <c r="A1406" s="1" t="n">
        <v>61.6703296703296</v>
      </c>
      <c r="B1406" s="1" t="n">
        <v>2967.5381415742</v>
      </c>
      <c r="C1406" s="1" t="n">
        <v>3146.84514953641</v>
      </c>
    </row>
    <row r="1407" customFormat="false" ht="12.75" hidden="false" customHeight="false" outlineLevel="0" collapsed="false">
      <c r="A1407" s="1" t="n">
        <v>61.7142857142857</v>
      </c>
      <c r="B1407" s="1" t="n">
        <v>3586.78539546689</v>
      </c>
      <c r="C1407" s="1" t="n">
        <v>2219.36337563341</v>
      </c>
    </row>
    <row r="1408" customFormat="false" ht="12.75" hidden="false" customHeight="false" outlineLevel="0" collapsed="false">
      <c r="A1408" s="1" t="n">
        <v>61.7582417582417</v>
      </c>
      <c r="B1408" s="1" t="n">
        <v>3111.80768000282</v>
      </c>
      <c r="C1408" s="1" t="n">
        <v>1211.21000954731</v>
      </c>
    </row>
    <row r="1409" customFormat="false" ht="12.75" hidden="false" customHeight="false" outlineLevel="0" collapsed="false">
      <c r="A1409" s="1" t="n">
        <v>61.8021978021978</v>
      </c>
      <c r="B1409" s="1" t="n">
        <v>2031.95291804645</v>
      </c>
      <c r="C1409" s="1" t="n">
        <v>699.903086082639</v>
      </c>
    </row>
    <row r="1410" customFormat="false" ht="12.75" hidden="false" customHeight="false" outlineLevel="0" collapsed="false">
      <c r="A1410" s="1" t="n">
        <v>61.8461538461538</v>
      </c>
      <c r="B1410" s="1" t="n">
        <v>1033.82730438355</v>
      </c>
      <c r="C1410" s="1" t="n">
        <v>526.922574106444</v>
      </c>
    </row>
    <row r="1411" customFormat="false" ht="12.75" hidden="false" customHeight="false" outlineLevel="0" collapsed="false">
      <c r="A1411" s="1" t="n">
        <v>61.8901098901098</v>
      </c>
      <c r="B1411" s="1" t="n">
        <v>485.013330185664</v>
      </c>
      <c r="C1411" s="1" t="n">
        <v>786.747870476304</v>
      </c>
    </row>
    <row r="1412" customFormat="false" ht="12.75" hidden="false" customHeight="false" outlineLevel="0" collapsed="false">
      <c r="A1412" s="1" t="n">
        <v>61.9340659340659</v>
      </c>
      <c r="B1412" s="1" t="n">
        <v>496.22843513218</v>
      </c>
      <c r="C1412" s="1" t="n">
        <v>1490.6798940249</v>
      </c>
    </row>
    <row r="1413" customFormat="false" ht="12.75" hidden="false" customHeight="false" outlineLevel="0" collapsed="false">
      <c r="A1413" s="1" t="n">
        <v>61.9780219780219</v>
      </c>
      <c r="B1413" s="1" t="n">
        <v>881.403381440804</v>
      </c>
      <c r="C1413" s="1" t="n">
        <v>2316.04810236091</v>
      </c>
    </row>
    <row r="1414" customFormat="false" ht="12.75" hidden="false" customHeight="false" outlineLevel="0" collapsed="false">
      <c r="A1414" s="1" t="n">
        <v>62.021978021978</v>
      </c>
      <c r="B1414" s="1" t="n">
        <v>2067.1036424659</v>
      </c>
      <c r="C1414" s="1" t="n">
        <v>3218.71899385773</v>
      </c>
    </row>
    <row r="1415" customFormat="false" ht="12.75" hidden="false" customHeight="false" outlineLevel="0" collapsed="false">
      <c r="A1415" s="1" t="n">
        <v>62.065934065934</v>
      </c>
      <c r="B1415" s="1" t="n">
        <v>3169.79492658959</v>
      </c>
      <c r="C1415" s="1" t="n">
        <v>3599.10952238625</v>
      </c>
    </row>
    <row r="1416" customFormat="false" ht="12.75" hidden="false" customHeight="false" outlineLevel="0" collapsed="false">
      <c r="A1416" s="1" t="n">
        <v>62.1098901098901</v>
      </c>
      <c r="B1416" s="1" t="n">
        <v>3591.96720995819</v>
      </c>
      <c r="C1416" s="1" t="n">
        <v>4070.40057655033</v>
      </c>
    </row>
    <row r="1417" customFormat="false" ht="12.75" hidden="false" customHeight="false" outlineLevel="0" collapsed="false">
      <c r="A1417" s="1" t="n">
        <v>62.1538461538461</v>
      </c>
      <c r="B1417" s="1" t="n">
        <v>3271.41476394271</v>
      </c>
      <c r="C1417" s="1" t="n">
        <v>4353.61379511016</v>
      </c>
    </row>
    <row r="1418" customFormat="false" ht="12.75" hidden="false" customHeight="false" outlineLevel="0" collapsed="false">
      <c r="A1418" s="1" t="n">
        <v>62.1978021978021</v>
      </c>
      <c r="B1418" s="1" t="n">
        <v>2674.97342408243</v>
      </c>
      <c r="C1418" s="1" t="n">
        <v>4142.15504332371</v>
      </c>
    </row>
    <row r="1419" customFormat="false" ht="12.75" hidden="false" customHeight="false" outlineLevel="0" collapsed="false">
      <c r="A1419" s="1" t="n">
        <v>62.2417582417582</v>
      </c>
      <c r="B1419" s="1" t="n">
        <v>3092.83212247259</v>
      </c>
      <c r="C1419" s="1" t="n">
        <v>3680.18913808721</v>
      </c>
    </row>
    <row r="1420" customFormat="false" ht="12.75" hidden="false" customHeight="false" outlineLevel="0" collapsed="false">
      <c r="A1420" s="1" t="n">
        <v>62.2857142857142</v>
      </c>
      <c r="B1420" s="1" t="n">
        <v>3727.82996219333</v>
      </c>
      <c r="C1420" s="1" t="n">
        <v>2530.26105650572</v>
      </c>
    </row>
    <row r="1421" customFormat="false" ht="12.75" hidden="false" customHeight="false" outlineLevel="0" collapsed="false">
      <c r="A1421" s="1" t="n">
        <v>62.3296703296703</v>
      </c>
      <c r="B1421" s="1" t="n">
        <v>3731.05546028539</v>
      </c>
      <c r="C1421" s="1" t="n">
        <v>1558.30983962587</v>
      </c>
    </row>
    <row r="1422" customFormat="false" ht="12.75" hidden="false" customHeight="false" outlineLevel="0" collapsed="false">
      <c r="A1422" s="1" t="n">
        <v>62.3736263736263</v>
      </c>
      <c r="B1422" s="1" t="n">
        <v>2936.75253038889</v>
      </c>
      <c r="C1422" s="1" t="n">
        <v>884.284799063034</v>
      </c>
    </row>
    <row r="1423" customFormat="false" ht="12.75" hidden="false" customHeight="false" outlineLevel="0" collapsed="false">
      <c r="A1423" s="1" t="n">
        <v>62.4175824175824</v>
      </c>
      <c r="B1423" s="1" t="n">
        <v>1610.21587676575</v>
      </c>
      <c r="C1423" s="1" t="n">
        <v>521.596332585351</v>
      </c>
    </row>
    <row r="1424" customFormat="false" ht="12.75" hidden="false" customHeight="false" outlineLevel="0" collapsed="false">
      <c r="A1424" s="1" t="n">
        <v>62.4615384615384</v>
      </c>
      <c r="B1424" s="1" t="n">
        <v>889.209387667376</v>
      </c>
      <c r="C1424" s="1" t="n">
        <v>650.329805827126</v>
      </c>
    </row>
    <row r="1425" customFormat="false" ht="12.75" hidden="false" customHeight="false" outlineLevel="0" collapsed="false">
      <c r="A1425" s="1" t="n">
        <v>62.5054945054944</v>
      </c>
      <c r="B1425" s="1" t="n">
        <v>563.860870056168</v>
      </c>
      <c r="C1425" s="1" t="n">
        <v>1107.82776217948</v>
      </c>
    </row>
    <row r="1426" customFormat="false" ht="12.75" hidden="false" customHeight="false" outlineLevel="0" collapsed="false">
      <c r="A1426" s="1" t="n">
        <v>62.5494505494505</v>
      </c>
      <c r="B1426" s="1" t="n">
        <v>918.38007819673</v>
      </c>
      <c r="C1426" s="1" t="n">
        <v>2052.23725501001</v>
      </c>
    </row>
    <row r="1427" customFormat="false" ht="12.75" hidden="false" customHeight="false" outlineLevel="0" collapsed="false">
      <c r="A1427" s="1" t="n">
        <v>62.5934065934065</v>
      </c>
      <c r="B1427" s="1" t="n">
        <v>1778.00726156459</v>
      </c>
      <c r="C1427" s="1" t="n">
        <v>2801.75176811531</v>
      </c>
    </row>
    <row r="1428" customFormat="false" ht="12.75" hidden="false" customHeight="false" outlineLevel="0" collapsed="false">
      <c r="A1428" s="1" t="n">
        <v>62.6373626373626</v>
      </c>
      <c r="B1428" s="1" t="n">
        <v>2906.46353986581</v>
      </c>
      <c r="C1428" s="1" t="n">
        <v>3516.24895320256</v>
      </c>
    </row>
    <row r="1429" customFormat="false" ht="12.75" hidden="false" customHeight="false" outlineLevel="0" collapsed="false">
      <c r="A1429" s="1" t="n">
        <v>62.6813186813186</v>
      </c>
      <c r="B1429" s="1" t="n">
        <v>3754.14227109262</v>
      </c>
      <c r="C1429" s="1" t="n">
        <v>4025.79166154839</v>
      </c>
    </row>
    <row r="1430" customFormat="false" ht="12.75" hidden="false" customHeight="false" outlineLevel="0" collapsed="false">
      <c r="A1430" s="1" t="n">
        <v>62.7252747252747</v>
      </c>
      <c r="B1430" s="1" t="n">
        <v>3289.86263212248</v>
      </c>
      <c r="C1430" s="1" t="n">
        <v>4303.25560298454</v>
      </c>
    </row>
    <row r="1431" customFormat="false" ht="12.75" hidden="false" customHeight="false" outlineLevel="0" collapsed="false">
      <c r="A1431" s="1" t="n">
        <v>62.7692307692307</v>
      </c>
      <c r="B1431" s="1" t="n">
        <v>2696.20142364842</v>
      </c>
      <c r="C1431" s="1" t="n">
        <v>4670.32181768828</v>
      </c>
    </row>
    <row r="1432" customFormat="false" ht="12.75" hidden="false" customHeight="false" outlineLevel="0" collapsed="false">
      <c r="A1432" s="1" t="n">
        <v>62.8131868131868</v>
      </c>
      <c r="B1432" s="1" t="n">
        <v>2622.33737400662</v>
      </c>
      <c r="C1432" s="1" t="n">
        <v>4198.09253299541</v>
      </c>
    </row>
    <row r="1433" customFormat="false" ht="12.75" hidden="false" customHeight="false" outlineLevel="0" collapsed="false">
      <c r="A1433" s="1" t="n">
        <v>62.8571428571428</v>
      </c>
      <c r="B1433" s="1" t="n">
        <v>3298.24824157932</v>
      </c>
      <c r="C1433" s="1" t="n">
        <v>3318.06525195855</v>
      </c>
    </row>
    <row r="1434" customFormat="false" ht="12.75" hidden="false" customHeight="false" outlineLevel="0" collapsed="false">
      <c r="A1434" s="1" t="n">
        <v>62.9010989010988</v>
      </c>
      <c r="B1434" s="1" t="n">
        <v>3988.35705067012</v>
      </c>
      <c r="C1434" s="1" t="n">
        <v>2313.03049431918</v>
      </c>
    </row>
    <row r="1435" customFormat="false" ht="12.75" hidden="false" customHeight="false" outlineLevel="0" collapsed="false">
      <c r="A1435" s="1" t="n">
        <v>62.9450549450549</v>
      </c>
      <c r="B1435" s="1" t="n">
        <v>3274.95417029782</v>
      </c>
      <c r="C1435" s="1" t="n">
        <v>1327.41437024276</v>
      </c>
    </row>
    <row r="1436" customFormat="false" ht="12.75" hidden="false" customHeight="false" outlineLevel="0" collapsed="false">
      <c r="A1436" s="1" t="n">
        <v>62.9890109890109</v>
      </c>
      <c r="B1436" s="1" t="n">
        <v>2101.67666629688</v>
      </c>
      <c r="C1436" s="1" t="n">
        <v>852.257178204106</v>
      </c>
    </row>
    <row r="1437" customFormat="false" ht="12.75" hidden="false" customHeight="false" outlineLevel="0" collapsed="false">
      <c r="A1437" s="1" t="n">
        <v>63.032967032967</v>
      </c>
      <c r="B1437" s="1" t="n">
        <v>975.898113344723</v>
      </c>
      <c r="C1437" s="1" t="n">
        <v>546.442762902899</v>
      </c>
    </row>
    <row r="1438" customFormat="false" ht="12.75" hidden="false" customHeight="false" outlineLevel="0" collapsed="false">
      <c r="A1438" s="1" t="n">
        <v>63.076923076923</v>
      </c>
      <c r="B1438" s="1" t="n">
        <v>579.775611622713</v>
      </c>
      <c r="C1438" s="1" t="n">
        <v>697.54774010465</v>
      </c>
    </row>
    <row r="1439" customFormat="false" ht="12.75" hidden="false" customHeight="false" outlineLevel="0" collapsed="false">
      <c r="A1439" s="1" t="n">
        <v>63.1208791208791</v>
      </c>
      <c r="B1439" s="1" t="n">
        <v>734.532356453025</v>
      </c>
      <c r="C1439" s="1" t="n">
        <v>1177.22899002134</v>
      </c>
    </row>
    <row r="1440" customFormat="false" ht="12.75" hidden="false" customHeight="false" outlineLevel="0" collapsed="false">
      <c r="A1440" s="1" t="n">
        <v>63.1648351648351</v>
      </c>
      <c r="B1440" s="1" t="n">
        <v>1250.65253873924</v>
      </c>
      <c r="C1440" s="1" t="n">
        <v>1931.57827981849</v>
      </c>
    </row>
    <row r="1441" customFormat="false" ht="12.75" hidden="false" customHeight="false" outlineLevel="0" collapsed="false">
      <c r="A1441" s="1" t="n">
        <v>63.2087912087912</v>
      </c>
      <c r="B1441" s="1" t="n">
        <v>2407.28314783976</v>
      </c>
      <c r="C1441" s="1" t="n">
        <v>2706.29755838236</v>
      </c>
    </row>
    <row r="1442" customFormat="false" ht="12.75" hidden="false" customHeight="false" outlineLevel="0" collapsed="false">
      <c r="A1442" s="1" t="n">
        <v>63.2527472527472</v>
      </c>
      <c r="B1442" s="1" t="n">
        <v>3089.24931288611</v>
      </c>
      <c r="C1442" s="1" t="n">
        <v>3260.55541804554</v>
      </c>
    </row>
    <row r="1443" customFormat="false" ht="12.75" hidden="false" customHeight="false" outlineLevel="0" collapsed="false">
      <c r="A1443" s="1" t="n">
        <v>63.2967032967032</v>
      </c>
      <c r="B1443" s="1" t="n">
        <v>3156.21865658235</v>
      </c>
      <c r="C1443" s="1" t="n">
        <v>4141.40226026704</v>
      </c>
    </row>
    <row r="1444" customFormat="false" ht="12.75" hidden="false" customHeight="false" outlineLevel="0" collapsed="false">
      <c r="A1444" s="1" t="n">
        <v>63.3406593406593</v>
      </c>
      <c r="B1444" s="1" t="n">
        <v>2535.51208116014</v>
      </c>
      <c r="C1444" s="1" t="n">
        <v>4688.12165151806</v>
      </c>
    </row>
    <row r="1445" customFormat="false" ht="12.75" hidden="false" customHeight="false" outlineLevel="0" collapsed="false">
      <c r="A1445" s="1" t="n">
        <v>63.3846153846153</v>
      </c>
      <c r="B1445" s="1" t="n">
        <v>2418.35711013638</v>
      </c>
      <c r="C1445" s="1" t="n">
        <v>4811.46986120134</v>
      </c>
    </row>
    <row r="1446" customFormat="false" ht="12.75" hidden="false" customHeight="false" outlineLevel="0" collapsed="false">
      <c r="A1446" s="1" t="n">
        <v>63.4285714285714</v>
      </c>
      <c r="B1446" s="1" t="n">
        <v>3480.57043120774</v>
      </c>
      <c r="C1446" s="1" t="n">
        <v>4420.20730250036</v>
      </c>
    </row>
    <row r="1447" customFormat="false" ht="12.75" hidden="false" customHeight="false" outlineLevel="0" collapsed="false">
      <c r="A1447" s="1" t="n">
        <v>63.4725274725274</v>
      </c>
      <c r="B1447" s="1" t="n">
        <v>4249.10171143291</v>
      </c>
      <c r="C1447" s="1" t="n">
        <v>3321.52092264206</v>
      </c>
    </row>
    <row r="1448" customFormat="false" ht="12.75" hidden="false" customHeight="false" outlineLevel="0" collapsed="false">
      <c r="A1448" s="1" t="n">
        <v>63.5164835164835</v>
      </c>
      <c r="B1448" s="1" t="n">
        <v>4027.93963975935</v>
      </c>
      <c r="C1448" s="1" t="n">
        <v>2520.85090553384</v>
      </c>
    </row>
    <row r="1449" customFormat="false" ht="12.75" hidden="false" customHeight="false" outlineLevel="0" collapsed="false">
      <c r="A1449" s="1" t="n">
        <v>63.5604395604395</v>
      </c>
      <c r="B1449" s="1" t="n">
        <v>2756.81107110281</v>
      </c>
      <c r="C1449" s="1" t="n">
        <v>1788.95811971469</v>
      </c>
    </row>
    <row r="1450" customFormat="false" ht="12.75" hidden="false" customHeight="false" outlineLevel="0" collapsed="false">
      <c r="A1450" s="1" t="n">
        <v>63.6043956043955</v>
      </c>
      <c r="B1450" s="1" t="n">
        <v>1478.83282140717</v>
      </c>
      <c r="C1450" s="1" t="n">
        <v>1145.83398902571</v>
      </c>
    </row>
    <row r="1451" customFormat="false" ht="12.75" hidden="false" customHeight="false" outlineLevel="0" collapsed="false">
      <c r="A1451" s="1" t="n">
        <v>63.6483516483516</v>
      </c>
      <c r="B1451" s="1" t="n">
        <v>1095.71549619668</v>
      </c>
      <c r="C1451" s="1" t="n">
        <v>778.024838529785</v>
      </c>
    </row>
    <row r="1452" customFormat="false" ht="12.75" hidden="false" customHeight="false" outlineLevel="0" collapsed="false">
      <c r="A1452" s="1" t="n">
        <v>63.6923076923076</v>
      </c>
      <c r="B1452" s="1" t="n">
        <v>1050.68676916362</v>
      </c>
      <c r="C1452" s="1" t="n">
        <v>587.464671069235</v>
      </c>
    </row>
    <row r="1453" customFormat="false" ht="12.75" hidden="false" customHeight="false" outlineLevel="0" collapsed="false">
      <c r="A1453" s="1" t="n">
        <v>63.7362637362637</v>
      </c>
      <c r="B1453" s="1" t="n">
        <v>1299.92249566305</v>
      </c>
      <c r="C1453" s="1" t="n">
        <v>880.312827671599</v>
      </c>
    </row>
    <row r="1454" customFormat="false" ht="12.75" hidden="false" customHeight="false" outlineLevel="0" collapsed="false">
      <c r="A1454" s="1" t="n">
        <v>63.7802197802197</v>
      </c>
      <c r="B1454" s="1" t="n">
        <v>1625.50833550375</v>
      </c>
      <c r="C1454" s="1" t="n">
        <v>1271.88645789454</v>
      </c>
    </row>
    <row r="1455" customFormat="false" ht="12.75" hidden="false" customHeight="false" outlineLevel="0" collapsed="false">
      <c r="A1455" s="1" t="n">
        <v>63.8241758241758</v>
      </c>
      <c r="B1455" s="1" t="n">
        <v>1994.16104746749</v>
      </c>
      <c r="C1455" s="1" t="n">
        <v>2017.90709764587</v>
      </c>
    </row>
    <row r="1456" customFormat="false" ht="12.75" hidden="false" customHeight="false" outlineLevel="0" collapsed="false">
      <c r="A1456" s="1" t="n">
        <v>63.8681318681318</v>
      </c>
      <c r="B1456" s="1" t="n">
        <v>2049.26223734911</v>
      </c>
      <c r="C1456" s="1" t="n">
        <v>2910.83252562988</v>
      </c>
    </row>
    <row r="1457" customFormat="false" ht="12.75" hidden="false" customHeight="false" outlineLevel="0" collapsed="false">
      <c r="A1457" s="1" t="n">
        <v>63.9120879120879</v>
      </c>
      <c r="B1457" s="1" t="n">
        <v>1726.48637300656</v>
      </c>
      <c r="C1457" s="1" t="n">
        <v>3872.87110096636</v>
      </c>
    </row>
    <row r="1458" customFormat="false" ht="12.75" hidden="false" customHeight="false" outlineLevel="0" collapsed="false">
      <c r="A1458" s="1" t="n">
        <v>63.9560439560439</v>
      </c>
      <c r="B1458" s="1" t="n">
        <v>2221.54196407406</v>
      </c>
      <c r="C1458" s="1" t="n">
        <v>4773.72149656208</v>
      </c>
    </row>
    <row r="1459" customFormat="false" ht="12.75" hidden="false" customHeight="false" outlineLevel="0" collapsed="false">
      <c r="A1459" s="1" t="n">
        <v>64</v>
      </c>
      <c r="B1459" s="1" t="n">
        <v>3445.07082975194</v>
      </c>
      <c r="C1459" s="1" t="n">
        <v>4719.9433651143</v>
      </c>
    </row>
    <row r="1460" customFormat="false" ht="12.75" hidden="false" customHeight="false" outlineLevel="0" collapsed="false">
      <c r="A1460" s="1" t="n">
        <v>64.043956043956</v>
      </c>
      <c r="B1460" s="1" t="n">
        <v>4666.45553221701</v>
      </c>
      <c r="C1460" s="1" t="n">
        <v>4416.3670534939</v>
      </c>
    </row>
    <row r="1461" customFormat="false" ht="12.75" hidden="false" customHeight="false" outlineLevel="0" collapsed="false">
      <c r="A1461" s="1" t="n">
        <v>64.087912087912</v>
      </c>
      <c r="B1461" s="1" t="n">
        <v>4849.77784597685</v>
      </c>
      <c r="C1461" s="1" t="n">
        <v>3954.15507358036</v>
      </c>
    </row>
    <row r="1462" customFormat="false" ht="12.75" hidden="false" customHeight="false" outlineLevel="0" collapsed="false">
      <c r="A1462" s="1" t="n">
        <v>64.1318681318681</v>
      </c>
      <c r="B1462" s="1" t="n">
        <v>3565.08094078646</v>
      </c>
      <c r="C1462" s="1" t="n">
        <v>3344.18940936665</v>
      </c>
    </row>
    <row r="1463" customFormat="false" ht="12.75" hidden="false" customHeight="false" outlineLevel="0" collapsed="false">
      <c r="A1463" s="1" t="n">
        <v>64.1758241758241</v>
      </c>
      <c r="B1463" s="1" t="n">
        <v>2602.59068757491</v>
      </c>
      <c r="C1463" s="1" t="n">
        <v>2876.76695438607</v>
      </c>
    </row>
    <row r="1464" customFormat="false" ht="12.75" hidden="false" customHeight="false" outlineLevel="0" collapsed="false">
      <c r="A1464" s="1" t="n">
        <v>64.2197802197802</v>
      </c>
      <c r="B1464" s="1" t="n">
        <v>2297.45791747057</v>
      </c>
      <c r="C1464" s="1" t="n">
        <v>1960.51569150486</v>
      </c>
    </row>
    <row r="1465" customFormat="false" ht="12.75" hidden="false" customHeight="false" outlineLevel="0" collapsed="false">
      <c r="A1465" s="1" t="n">
        <v>64.2637362637362</v>
      </c>
      <c r="B1465" s="1" t="n">
        <v>2370.16463366988</v>
      </c>
      <c r="C1465" s="1" t="n">
        <v>1145.57554492468</v>
      </c>
    </row>
    <row r="1466" customFormat="false" ht="12.75" hidden="false" customHeight="false" outlineLevel="0" collapsed="false">
      <c r="A1466" s="1" t="n">
        <v>64.3076923076923</v>
      </c>
      <c r="B1466" s="1" t="n">
        <v>2312.45724852419</v>
      </c>
      <c r="C1466" s="1" t="n">
        <v>643.664481901837</v>
      </c>
    </row>
    <row r="1467" customFormat="false" ht="12.75" hidden="false" customHeight="false" outlineLevel="0" collapsed="false">
      <c r="A1467" s="1" t="n">
        <v>64.3516483516483</v>
      </c>
      <c r="B1467" s="1" t="n">
        <v>1651.01689026426</v>
      </c>
      <c r="C1467" s="1" t="n">
        <v>457.391378394373</v>
      </c>
    </row>
    <row r="1468" customFormat="false" ht="12.75" hidden="false" customHeight="false" outlineLevel="0" collapsed="false">
      <c r="A1468" s="1" t="n">
        <v>64.3956043956043</v>
      </c>
      <c r="B1468" s="1" t="n">
        <v>1198.99453220998</v>
      </c>
      <c r="C1468" s="1" t="n">
        <v>720.327713504603</v>
      </c>
    </row>
    <row r="1469" customFormat="false" ht="12.75" hidden="false" customHeight="false" outlineLevel="0" collapsed="false">
      <c r="A1469" s="1" t="n">
        <v>64.4395604395604</v>
      </c>
      <c r="B1469" s="1" t="n">
        <v>711.855676399323</v>
      </c>
      <c r="C1469" s="1" t="n">
        <v>1237.65101017461</v>
      </c>
    </row>
    <row r="1470" customFormat="false" ht="12.75" hidden="false" customHeight="false" outlineLevel="0" collapsed="false">
      <c r="A1470" s="1" t="n">
        <v>64.4835164835164</v>
      </c>
      <c r="B1470" s="1" t="n">
        <v>658.743044616378</v>
      </c>
      <c r="C1470" s="1" t="n">
        <v>2224.1372064283</v>
      </c>
    </row>
    <row r="1471" customFormat="false" ht="12.75" hidden="false" customHeight="false" outlineLevel="0" collapsed="false">
      <c r="A1471" s="1" t="n">
        <v>64.5274725274725</v>
      </c>
      <c r="B1471" s="1" t="n">
        <v>1144.81502119507</v>
      </c>
      <c r="C1471" s="1" t="n">
        <v>3052.2648034082</v>
      </c>
    </row>
    <row r="1472" customFormat="false" ht="12.75" hidden="false" customHeight="false" outlineLevel="0" collapsed="false">
      <c r="A1472" s="1" t="n">
        <v>64.5714285714285</v>
      </c>
      <c r="B1472" s="1" t="n">
        <v>2185.25598337976</v>
      </c>
      <c r="C1472" s="1" t="n">
        <v>3637.28420689148</v>
      </c>
    </row>
    <row r="1473" customFormat="false" ht="12.75" hidden="false" customHeight="false" outlineLevel="0" collapsed="false">
      <c r="A1473" s="1" t="n">
        <v>64.6153846153846</v>
      </c>
      <c r="B1473" s="1" t="n">
        <v>3488.15774169026</v>
      </c>
      <c r="C1473" s="1" t="n">
        <v>4053.80330156027</v>
      </c>
    </row>
    <row r="1474" customFormat="false" ht="12.75" hidden="false" customHeight="false" outlineLevel="0" collapsed="false">
      <c r="A1474" s="1" t="n">
        <v>64.6593406593406</v>
      </c>
      <c r="B1474" s="1" t="n">
        <v>3572.11913121405</v>
      </c>
      <c r="C1474" s="1" t="n">
        <v>4179.70737823724</v>
      </c>
    </row>
    <row r="1475" customFormat="false" ht="12.75" hidden="false" customHeight="false" outlineLevel="0" collapsed="false">
      <c r="A1475" s="1" t="n">
        <v>64.7032967032967</v>
      </c>
      <c r="B1475" s="1" t="n">
        <v>3139.19958446039</v>
      </c>
      <c r="C1475" s="1" t="n">
        <v>4598.49049488647</v>
      </c>
    </row>
    <row r="1476" customFormat="false" ht="12.75" hidden="false" customHeight="false" outlineLevel="0" collapsed="false">
      <c r="A1476" s="1" t="n">
        <v>64.7472527472527</v>
      </c>
      <c r="B1476" s="1" t="n">
        <v>3045.06891212699</v>
      </c>
      <c r="C1476" s="1" t="n">
        <v>4550.47292782612</v>
      </c>
    </row>
    <row r="1477" customFormat="false" ht="12.75" hidden="false" customHeight="false" outlineLevel="0" collapsed="false">
      <c r="A1477" s="1" t="n">
        <v>64.7912087912087</v>
      </c>
      <c r="B1477" s="1" t="n">
        <v>3609.89802961414</v>
      </c>
      <c r="C1477" s="1" t="n">
        <v>3852.64013983402</v>
      </c>
    </row>
    <row r="1478" customFormat="false" ht="12.75" hidden="false" customHeight="false" outlineLevel="0" collapsed="false">
      <c r="A1478" s="1" t="n">
        <v>64.8351648351648</v>
      </c>
      <c r="B1478" s="1" t="n">
        <v>4604.58826600523</v>
      </c>
      <c r="C1478" s="1" t="n">
        <v>3019.95098903279</v>
      </c>
    </row>
    <row r="1479" customFormat="false" ht="12.75" hidden="false" customHeight="false" outlineLevel="0" collapsed="false">
      <c r="A1479" s="1" t="n">
        <v>64.8791208791208</v>
      </c>
      <c r="B1479" s="1" t="n">
        <v>4291.2365953655</v>
      </c>
      <c r="C1479" s="1" t="n">
        <v>1984.22397418117</v>
      </c>
    </row>
    <row r="1480" customFormat="false" ht="12.75" hidden="false" customHeight="false" outlineLevel="0" collapsed="false">
      <c r="A1480" s="1" t="n">
        <v>64.9230769230769</v>
      </c>
      <c r="B1480" s="1" t="n">
        <v>2972.45167012034</v>
      </c>
      <c r="C1480" s="1" t="n">
        <v>1383.57056329029</v>
      </c>
    </row>
    <row r="1481" customFormat="false" ht="12.75" hidden="false" customHeight="false" outlineLevel="0" collapsed="false">
      <c r="A1481" s="1" t="n">
        <v>64.9670329670329</v>
      </c>
      <c r="B1481" s="1" t="n">
        <v>1569.11307978564</v>
      </c>
      <c r="C1481" s="1" t="n">
        <v>991.795336752839</v>
      </c>
    </row>
    <row r="1482" customFormat="false" ht="12.75" hidden="false" customHeight="false" outlineLevel="0" collapsed="false">
      <c r="A1482" s="1" t="n">
        <v>65.010989010989</v>
      </c>
      <c r="B1482" s="1" t="n">
        <v>732.180687773204</v>
      </c>
      <c r="C1482" s="1" t="n">
        <v>716.960010727994</v>
      </c>
    </row>
    <row r="1483" customFormat="false" ht="12.75" hidden="false" customHeight="false" outlineLevel="0" collapsed="false">
      <c r="A1483" s="1" t="n">
        <v>65.054945054945</v>
      </c>
      <c r="B1483" s="1" t="n">
        <v>731.713476419501</v>
      </c>
      <c r="C1483" s="1" t="n">
        <v>818.218779993944</v>
      </c>
    </row>
    <row r="1484" customFormat="false" ht="12.75" hidden="false" customHeight="false" outlineLevel="0" collapsed="false">
      <c r="A1484" s="1" t="n">
        <v>65.098901098901</v>
      </c>
      <c r="B1484" s="1" t="n">
        <v>985.294731785003</v>
      </c>
      <c r="C1484" s="1" t="n">
        <v>1030.09376807506</v>
      </c>
    </row>
    <row r="1485" customFormat="false" ht="12.75" hidden="false" customHeight="false" outlineLevel="0" collapsed="false">
      <c r="A1485" s="1" t="n">
        <v>65.1428571428571</v>
      </c>
      <c r="B1485" s="1" t="n">
        <v>1457.09803866042</v>
      </c>
      <c r="C1485" s="1" t="n">
        <v>1520.58466000639</v>
      </c>
    </row>
    <row r="1486" customFormat="false" ht="12.75" hidden="false" customHeight="false" outlineLevel="0" collapsed="false">
      <c r="A1486" s="1" t="n">
        <v>65.1868131868131</v>
      </c>
      <c r="B1486" s="1" t="n">
        <v>1731.11008097623</v>
      </c>
      <c r="C1486" s="1" t="n">
        <v>2004.68890878788</v>
      </c>
    </row>
    <row r="1487" customFormat="false" ht="12.75" hidden="false" customHeight="false" outlineLevel="0" collapsed="false">
      <c r="A1487" s="1" t="n">
        <v>65.2307692307692</v>
      </c>
      <c r="B1487" s="1" t="n">
        <v>1586.17551199107</v>
      </c>
      <c r="C1487" s="1" t="n">
        <v>2789.12106625045</v>
      </c>
    </row>
    <row r="1488" customFormat="false" ht="12.75" hidden="false" customHeight="false" outlineLevel="0" collapsed="false">
      <c r="A1488" s="1" t="n">
        <v>65.2747252747252</v>
      </c>
      <c r="B1488" s="1" t="n">
        <v>1551.65809213059</v>
      </c>
      <c r="C1488" s="1" t="n">
        <v>3797.42987350914</v>
      </c>
    </row>
    <row r="1489" customFormat="false" ht="12.75" hidden="false" customHeight="false" outlineLevel="0" collapsed="false">
      <c r="A1489" s="1" t="n">
        <v>65.3186813186813</v>
      </c>
      <c r="B1489" s="1" t="n">
        <v>1985.24938270008</v>
      </c>
      <c r="C1489" s="1" t="n">
        <v>4318.68484587128</v>
      </c>
    </row>
    <row r="1490" customFormat="false" ht="12.75" hidden="false" customHeight="false" outlineLevel="0" collapsed="false">
      <c r="A1490" s="1" t="n">
        <v>65.3626373626373</v>
      </c>
      <c r="B1490" s="1" t="n">
        <v>3448.18486289587</v>
      </c>
      <c r="C1490" s="1" t="n">
        <v>4554.76725312641</v>
      </c>
    </row>
    <row r="1491" customFormat="false" ht="12.75" hidden="false" customHeight="false" outlineLevel="0" collapsed="false">
      <c r="A1491" s="1" t="n">
        <v>65.4065934065934</v>
      </c>
      <c r="B1491" s="1" t="n">
        <v>4773.78211621921</v>
      </c>
      <c r="C1491" s="1" t="n">
        <v>4206.05366471407</v>
      </c>
    </row>
    <row r="1492" customFormat="false" ht="12.75" hidden="false" customHeight="false" outlineLevel="0" collapsed="false">
      <c r="A1492" s="1" t="n">
        <v>65.4505494505494</v>
      </c>
      <c r="B1492" s="1" t="n">
        <v>4548.31797162416</v>
      </c>
      <c r="C1492" s="1" t="n">
        <v>3820.5408750406</v>
      </c>
    </row>
    <row r="1493" customFormat="false" ht="12.75" hidden="false" customHeight="false" outlineLevel="0" collapsed="false">
      <c r="A1493" s="1" t="n">
        <v>65.4945054945054</v>
      </c>
      <c r="B1493" s="1" t="n">
        <v>3626.61519108652</v>
      </c>
      <c r="C1493" s="1" t="n">
        <v>3704.85492887249</v>
      </c>
    </row>
    <row r="1494" customFormat="false" ht="12.75" hidden="false" customHeight="false" outlineLevel="0" collapsed="false">
      <c r="A1494" s="1" t="n">
        <v>65.5384615384615</v>
      </c>
      <c r="B1494" s="1" t="n">
        <v>2546.03057515053</v>
      </c>
      <c r="C1494" s="1" t="n">
        <v>3140.24493515261</v>
      </c>
    </row>
    <row r="1495" customFormat="false" ht="12.75" hidden="false" customHeight="false" outlineLevel="0" collapsed="false">
      <c r="A1495" s="1" t="n">
        <v>65.5824175824175</v>
      </c>
      <c r="B1495" s="1" t="n">
        <v>2502.55111271015</v>
      </c>
      <c r="C1495" s="1" t="n">
        <v>2443.51366498423</v>
      </c>
    </row>
    <row r="1496" customFormat="false" ht="12.75" hidden="false" customHeight="false" outlineLevel="0" collapsed="false">
      <c r="A1496" s="1" t="n">
        <v>65.6263736263736</v>
      </c>
      <c r="B1496" s="1" t="n">
        <v>2988.18155580966</v>
      </c>
      <c r="C1496" s="1" t="n">
        <v>1600.37856874008</v>
      </c>
    </row>
    <row r="1497" customFormat="false" ht="12.75" hidden="false" customHeight="false" outlineLevel="0" collapsed="false">
      <c r="A1497" s="1" t="n">
        <v>65.6703296703296</v>
      </c>
      <c r="B1497" s="1" t="n">
        <v>2640.37858390788</v>
      </c>
      <c r="C1497" s="1" t="n">
        <v>908.631827186503</v>
      </c>
    </row>
    <row r="1498" customFormat="false" ht="12.75" hidden="false" customHeight="false" outlineLevel="0" collapsed="false">
      <c r="A1498" s="1" t="n">
        <v>65.7142857142857</v>
      </c>
      <c r="B1498" s="1" t="n">
        <v>1925.18209063829</v>
      </c>
      <c r="C1498" s="1" t="n">
        <v>695.212512970968</v>
      </c>
    </row>
    <row r="1499" customFormat="false" ht="12.75" hidden="false" customHeight="false" outlineLevel="0" collapsed="false">
      <c r="A1499" s="1" t="n">
        <v>65.7582417582417</v>
      </c>
      <c r="B1499" s="1" t="n">
        <v>989.981953680291</v>
      </c>
      <c r="C1499" s="1" t="n">
        <v>650.048679575593</v>
      </c>
    </row>
    <row r="1500" customFormat="false" ht="12.75" hidden="false" customHeight="false" outlineLevel="0" collapsed="false">
      <c r="A1500" s="1" t="n">
        <v>65.8021978021977</v>
      </c>
      <c r="B1500" s="1" t="n">
        <v>617.704971467183</v>
      </c>
      <c r="C1500" s="1" t="n">
        <v>1011.76529525085</v>
      </c>
    </row>
    <row r="1501" customFormat="false" ht="12.75" hidden="false" customHeight="false" outlineLevel="0" collapsed="false">
      <c r="A1501" s="1" t="n">
        <v>65.8461538461538</v>
      </c>
      <c r="B1501" s="1" t="n">
        <v>873.36538149469</v>
      </c>
      <c r="C1501" s="1" t="n">
        <v>1532.27308596138</v>
      </c>
    </row>
    <row r="1502" customFormat="false" ht="12.75" hidden="false" customHeight="false" outlineLevel="0" collapsed="false">
      <c r="A1502" s="1" t="n">
        <v>65.8901098901098</v>
      </c>
      <c r="B1502" s="1" t="n">
        <v>1582.38256032861</v>
      </c>
      <c r="C1502" s="1" t="n">
        <v>2078.0320188452</v>
      </c>
    </row>
    <row r="1503" customFormat="false" ht="12.75" hidden="false" customHeight="false" outlineLevel="0" collapsed="false">
      <c r="A1503" s="1" t="n">
        <v>65.9340659340659</v>
      </c>
      <c r="B1503" s="1" t="n">
        <v>2728.5873228729</v>
      </c>
      <c r="C1503" s="1" t="n">
        <v>2627.51782117679</v>
      </c>
    </row>
    <row r="1504" customFormat="false" ht="12.75" hidden="false" customHeight="false" outlineLevel="0" collapsed="false">
      <c r="A1504" s="1" t="n">
        <v>65.9780219780219</v>
      </c>
      <c r="B1504" s="1" t="n">
        <v>3160.04993600517</v>
      </c>
      <c r="C1504" s="1" t="n">
        <v>2993.61248266281</v>
      </c>
    </row>
    <row r="1505" customFormat="false" ht="12.75" hidden="false" customHeight="false" outlineLevel="0" collapsed="false">
      <c r="A1505" s="1" t="n">
        <v>66.021978021978</v>
      </c>
      <c r="B1505" s="1" t="n">
        <v>2988.02120964754</v>
      </c>
      <c r="C1505" s="1" t="n">
        <v>3734.10696694299</v>
      </c>
    </row>
    <row r="1506" customFormat="false" ht="12.75" hidden="false" customHeight="false" outlineLevel="0" collapsed="false">
      <c r="A1506" s="1" t="n">
        <v>66.065934065934</v>
      </c>
      <c r="B1506" s="1" t="n">
        <v>2438.80081671477</v>
      </c>
      <c r="C1506" s="1" t="n">
        <v>4380.04321439861</v>
      </c>
    </row>
    <row r="1507" customFormat="false" ht="12.75" hidden="false" customHeight="false" outlineLevel="0" collapsed="false">
      <c r="A1507" s="1" t="n">
        <v>66.1098901098901</v>
      </c>
      <c r="B1507" s="1" t="n">
        <v>2452.26949783648</v>
      </c>
      <c r="C1507" s="1" t="n">
        <v>4491.31927649514</v>
      </c>
    </row>
    <row r="1508" customFormat="false" ht="12.75" hidden="false" customHeight="false" outlineLevel="0" collapsed="false">
      <c r="A1508" s="1" t="n">
        <v>66.1538461538461</v>
      </c>
      <c r="B1508" s="1" t="n">
        <v>3495.76512547125</v>
      </c>
      <c r="C1508" s="1" t="n">
        <v>4248.89543260205</v>
      </c>
    </row>
    <row r="1509" customFormat="false" ht="12.75" hidden="false" customHeight="false" outlineLevel="0" collapsed="false">
      <c r="A1509" s="1" t="n">
        <v>66.1978021978021</v>
      </c>
      <c r="B1509" s="1" t="n">
        <v>3923.88836453338</v>
      </c>
      <c r="C1509" s="1" t="n">
        <v>3501.89669800418</v>
      </c>
    </row>
    <row r="1510" customFormat="false" ht="12.75" hidden="false" customHeight="false" outlineLevel="0" collapsed="false">
      <c r="A1510" s="1" t="n">
        <v>66.2417582417582</v>
      </c>
      <c r="B1510" s="1" t="n">
        <v>3313.31310423715</v>
      </c>
      <c r="C1510" s="1" t="n">
        <v>3041.65570722981</v>
      </c>
    </row>
    <row r="1511" customFormat="false" ht="12.75" hidden="false" customHeight="false" outlineLevel="0" collapsed="false">
      <c r="A1511" s="1" t="n">
        <v>66.2857142857142</v>
      </c>
      <c r="B1511" s="1" t="n">
        <v>2272.36900070791</v>
      </c>
      <c r="C1511" s="1" t="n">
        <v>2758.50914211902</v>
      </c>
    </row>
    <row r="1512" customFormat="false" ht="12.75" hidden="false" customHeight="false" outlineLevel="0" collapsed="false">
      <c r="A1512" s="1" t="n">
        <v>66.3296703296703</v>
      </c>
      <c r="B1512" s="1" t="n">
        <v>1648.76198817969</v>
      </c>
      <c r="C1512" s="1" t="n">
        <v>2200.63577116154</v>
      </c>
    </row>
    <row r="1513" customFormat="false" ht="12.75" hidden="false" customHeight="false" outlineLevel="0" collapsed="false">
      <c r="A1513" s="1" t="n">
        <v>66.3736263736263</v>
      </c>
      <c r="B1513" s="1" t="n">
        <v>2172.10495970055</v>
      </c>
      <c r="C1513" s="1" t="n">
        <v>1674.9879218495</v>
      </c>
    </row>
    <row r="1514" customFormat="false" ht="12.75" hidden="false" customHeight="false" outlineLevel="0" collapsed="false">
      <c r="A1514" s="1" t="n">
        <v>66.4175824175824</v>
      </c>
      <c r="B1514" s="1" t="n">
        <v>2734.45784803387</v>
      </c>
      <c r="C1514" s="1" t="n">
        <v>1044.82728379269</v>
      </c>
    </row>
    <row r="1515" customFormat="false" ht="12.75" hidden="false" customHeight="false" outlineLevel="0" collapsed="false">
      <c r="A1515" s="1" t="n">
        <v>66.4615384615384</v>
      </c>
      <c r="B1515" s="1" t="n">
        <v>2504.46775868035</v>
      </c>
      <c r="C1515" s="1" t="n">
        <v>738.268139197734</v>
      </c>
    </row>
    <row r="1516" customFormat="false" ht="12.75" hidden="false" customHeight="false" outlineLevel="0" collapsed="false">
      <c r="A1516" s="1" t="n">
        <v>66.5054945054944</v>
      </c>
      <c r="B1516" s="1" t="n">
        <v>1927.21260325819</v>
      </c>
      <c r="C1516" s="1" t="n">
        <v>739.568622579745</v>
      </c>
    </row>
    <row r="1517" customFormat="false" ht="12.75" hidden="false" customHeight="false" outlineLevel="0" collapsed="false">
      <c r="A1517" s="1" t="n">
        <v>66.5494505494505</v>
      </c>
      <c r="B1517" s="1" t="n">
        <v>1116.47402454278</v>
      </c>
      <c r="C1517" s="1" t="n">
        <v>948.507138157529</v>
      </c>
    </row>
    <row r="1518" customFormat="false" ht="12.75" hidden="false" customHeight="false" outlineLevel="0" collapsed="false">
      <c r="A1518" s="1" t="n">
        <v>66.5934065934065</v>
      </c>
      <c r="B1518" s="1" t="n">
        <v>949.061251458337</v>
      </c>
      <c r="C1518" s="1" t="n">
        <v>1566.92094512271</v>
      </c>
    </row>
    <row r="1519" customFormat="false" ht="12.75" hidden="false" customHeight="false" outlineLevel="0" collapsed="false">
      <c r="A1519" s="1" t="n">
        <v>66.6373626373626</v>
      </c>
      <c r="B1519" s="1" t="n">
        <v>1329.58215565209</v>
      </c>
      <c r="C1519" s="1" t="n">
        <v>2071.66946253987</v>
      </c>
    </row>
    <row r="1520" customFormat="false" ht="12.75" hidden="false" customHeight="false" outlineLevel="0" collapsed="false">
      <c r="A1520" s="1" t="n">
        <v>66.6813186813186</v>
      </c>
      <c r="B1520" s="1" t="n">
        <v>2149.21205157947</v>
      </c>
      <c r="C1520" s="1" t="n">
        <v>2564.8907148189</v>
      </c>
    </row>
    <row r="1521" customFormat="false" ht="12.75" hidden="false" customHeight="false" outlineLevel="0" collapsed="false">
      <c r="A1521" s="1" t="n">
        <v>66.7252747252747</v>
      </c>
      <c r="B1521" s="1" t="n">
        <v>3023.42496967247</v>
      </c>
      <c r="C1521" s="1" t="n">
        <v>2918.09388419285</v>
      </c>
    </row>
    <row r="1522" customFormat="false" ht="12.75" hidden="false" customHeight="false" outlineLevel="0" collapsed="false">
      <c r="A1522" s="1" t="n">
        <v>66.7692307692307</v>
      </c>
      <c r="B1522" s="1" t="n">
        <v>2868.07165261993</v>
      </c>
      <c r="C1522" s="1" t="n">
        <v>3211.55676912389</v>
      </c>
    </row>
    <row r="1523" customFormat="false" ht="12.75" hidden="false" customHeight="false" outlineLevel="0" collapsed="false">
      <c r="A1523" s="1" t="n">
        <v>66.8131868131868</v>
      </c>
      <c r="B1523" s="1" t="n">
        <v>2344.67249244423</v>
      </c>
      <c r="C1523" s="1" t="n">
        <v>3945.58042332545</v>
      </c>
    </row>
    <row r="1524" customFormat="false" ht="12.75" hidden="false" customHeight="false" outlineLevel="0" collapsed="false">
      <c r="A1524" s="1" t="n">
        <v>66.8571428571428</v>
      </c>
      <c r="B1524" s="1" t="n">
        <v>2114.52743485478</v>
      </c>
      <c r="C1524" s="1" t="n">
        <v>4300.20570374636</v>
      </c>
    </row>
    <row r="1525" customFormat="false" ht="12.75" hidden="false" customHeight="false" outlineLevel="0" collapsed="false">
      <c r="A1525" s="1" t="n">
        <v>66.9010989010989</v>
      </c>
      <c r="B1525" s="1" t="n">
        <v>2918.52108042641</v>
      </c>
      <c r="C1525" s="1" t="n">
        <v>4156.02465336301</v>
      </c>
    </row>
    <row r="1526" customFormat="false" ht="12.75" hidden="false" customHeight="false" outlineLevel="0" collapsed="false">
      <c r="A1526" s="1" t="n">
        <v>66.9450549450549</v>
      </c>
      <c r="B1526" s="1" t="n">
        <v>4305.26167186949</v>
      </c>
      <c r="C1526" s="1" t="n">
        <v>3764.78016372804</v>
      </c>
    </row>
    <row r="1527" customFormat="false" ht="12.75" hidden="false" customHeight="false" outlineLevel="0" collapsed="false">
      <c r="A1527" s="1" t="n">
        <v>66.9890109890109</v>
      </c>
      <c r="B1527" s="1" t="n">
        <v>4392.65381823272</v>
      </c>
      <c r="C1527" s="1" t="n">
        <v>3108.93341249237</v>
      </c>
    </row>
    <row r="1528" customFormat="false" ht="12.75" hidden="false" customHeight="false" outlineLevel="0" collapsed="false">
      <c r="A1528" s="1" t="n">
        <v>67.032967032967</v>
      </c>
      <c r="B1528" s="1" t="n">
        <v>3437.22389976259</v>
      </c>
      <c r="C1528" s="1" t="n">
        <v>2882.950015198</v>
      </c>
    </row>
    <row r="1529" customFormat="false" ht="12.75" hidden="false" customHeight="false" outlineLevel="0" collapsed="false">
      <c r="A1529" s="1" t="n">
        <v>67.076923076923</v>
      </c>
      <c r="B1529" s="1" t="n">
        <v>2313.38214692071</v>
      </c>
      <c r="C1529" s="1" t="n">
        <v>2623.20130583151</v>
      </c>
    </row>
    <row r="1530" customFormat="false" ht="12.75" hidden="false" customHeight="false" outlineLevel="0" collapsed="false">
      <c r="A1530" s="1" t="n">
        <v>67.1208791208791</v>
      </c>
      <c r="B1530" s="1" t="n">
        <v>1940.08192805769</v>
      </c>
      <c r="C1530" s="1" t="n">
        <v>2039.27884409753</v>
      </c>
    </row>
    <row r="1531" customFormat="false" ht="12.75" hidden="false" customHeight="false" outlineLevel="0" collapsed="false">
      <c r="A1531" s="1" t="n">
        <v>67.1648351648351</v>
      </c>
      <c r="B1531" s="1" t="n">
        <v>2414.50549831937</v>
      </c>
      <c r="C1531" s="1" t="n">
        <v>1527.37026698188</v>
      </c>
    </row>
    <row r="1532" customFormat="false" ht="12.75" hidden="false" customHeight="false" outlineLevel="0" collapsed="false">
      <c r="A1532" s="1" t="n">
        <v>67.2087912087912</v>
      </c>
      <c r="B1532" s="1" t="n">
        <v>2413.26233468062</v>
      </c>
      <c r="C1532" s="1" t="n">
        <v>983.842351693272</v>
      </c>
    </row>
    <row r="1533" customFormat="false" ht="12.75" hidden="false" customHeight="false" outlineLevel="0" collapsed="false">
      <c r="A1533" s="1" t="n">
        <v>67.2527472527472</v>
      </c>
      <c r="B1533" s="1" t="n">
        <v>1832.76716327222</v>
      </c>
      <c r="C1533" s="1" t="n">
        <v>823.839702329589</v>
      </c>
    </row>
    <row r="1534" customFormat="false" ht="12.75" hidden="false" customHeight="false" outlineLevel="0" collapsed="false">
      <c r="A1534" s="1" t="n">
        <v>67.2967032967032</v>
      </c>
      <c r="B1534" s="1" t="n">
        <v>1068.61002383408</v>
      </c>
      <c r="C1534" s="1" t="n">
        <v>917.807305704997</v>
      </c>
    </row>
    <row r="1535" customFormat="false" ht="12.75" hidden="false" customHeight="false" outlineLevel="0" collapsed="false">
      <c r="A1535" s="1" t="n">
        <v>67.3406593406593</v>
      </c>
      <c r="B1535" s="1" t="n">
        <v>559.421096030209</v>
      </c>
      <c r="C1535" s="1" t="n">
        <v>1198.46786862149</v>
      </c>
    </row>
    <row r="1536" customFormat="false" ht="12.75" hidden="false" customHeight="false" outlineLevel="0" collapsed="false">
      <c r="A1536" s="1" t="n">
        <v>67.3846153846153</v>
      </c>
      <c r="B1536" s="1" t="n">
        <v>853.362263353423</v>
      </c>
      <c r="C1536" s="1" t="n">
        <v>1708.25920543294</v>
      </c>
    </row>
    <row r="1537" customFormat="false" ht="12.75" hidden="false" customHeight="false" outlineLevel="0" collapsed="false">
      <c r="A1537" s="1" t="n">
        <v>67.4285714285714</v>
      </c>
      <c r="B1537" s="1" t="n">
        <v>1604.78746737834</v>
      </c>
      <c r="C1537" s="1" t="n">
        <v>1969.26061282833</v>
      </c>
    </row>
    <row r="1538" customFormat="false" ht="12.75" hidden="false" customHeight="false" outlineLevel="0" collapsed="false">
      <c r="A1538" s="1" t="n">
        <v>67.4725274725274</v>
      </c>
      <c r="B1538" s="1" t="n">
        <v>2405.68885167539</v>
      </c>
      <c r="C1538" s="1" t="n">
        <v>2303.95195068924</v>
      </c>
    </row>
    <row r="1539" customFormat="false" ht="12.75" hidden="false" customHeight="false" outlineLevel="0" collapsed="false">
      <c r="A1539" s="1" t="n">
        <v>67.5164835164835</v>
      </c>
      <c r="B1539" s="1" t="n">
        <v>2808.32582148371</v>
      </c>
      <c r="C1539" s="1" t="n">
        <v>2668.36505314828</v>
      </c>
    </row>
    <row r="1540" customFormat="false" ht="12.75" hidden="false" customHeight="false" outlineLevel="0" collapsed="false">
      <c r="A1540" s="1" t="n">
        <v>67.5604395604395</v>
      </c>
      <c r="B1540" s="1" t="n">
        <v>2287.45380543848</v>
      </c>
      <c r="C1540" s="1" t="n">
        <v>3190.42824250091</v>
      </c>
    </row>
    <row r="1541" customFormat="false" ht="12.75" hidden="false" customHeight="false" outlineLevel="0" collapsed="false">
      <c r="A1541" s="1" t="n">
        <v>67.6043956043956</v>
      </c>
      <c r="B1541" s="1" t="n">
        <v>2171.31783311841</v>
      </c>
      <c r="C1541" s="1" t="n">
        <v>3951.59861007717</v>
      </c>
    </row>
    <row r="1542" customFormat="false" ht="12.75" hidden="false" customHeight="false" outlineLevel="0" collapsed="false">
      <c r="A1542" s="1" t="n">
        <v>67.6483516483516</v>
      </c>
      <c r="B1542" s="1" t="n">
        <v>2805.50337855739</v>
      </c>
      <c r="C1542" s="1" t="n">
        <v>4031.29930673421</v>
      </c>
    </row>
    <row r="1543" customFormat="false" ht="12.75" hidden="false" customHeight="false" outlineLevel="0" collapsed="false">
      <c r="A1543" s="1" t="n">
        <v>67.6923076923076</v>
      </c>
      <c r="B1543" s="1" t="n">
        <v>3784.97494617192</v>
      </c>
      <c r="C1543" s="1" t="n">
        <v>3757.05120901042</v>
      </c>
    </row>
    <row r="1544" customFormat="false" ht="12.75" hidden="false" customHeight="false" outlineLevel="0" collapsed="false">
      <c r="A1544" s="1" t="n">
        <v>67.7362637362637</v>
      </c>
      <c r="B1544" s="1" t="n">
        <v>4345.01354527531</v>
      </c>
      <c r="C1544" s="1" t="n">
        <v>3476.2871666185</v>
      </c>
    </row>
    <row r="1545" customFormat="false" ht="12.75" hidden="false" customHeight="false" outlineLevel="0" collapsed="false">
      <c r="A1545" s="1" t="n">
        <v>67.7802197802197</v>
      </c>
      <c r="B1545" s="1" t="n">
        <v>3304.21166478881</v>
      </c>
      <c r="C1545" s="1" t="n">
        <v>3180.68430387188</v>
      </c>
    </row>
    <row r="1546" customFormat="false" ht="12.75" hidden="false" customHeight="false" outlineLevel="0" collapsed="false">
      <c r="A1546" s="1" t="n">
        <v>67.8241758241758</v>
      </c>
      <c r="B1546" s="1" t="n">
        <v>2263.41665644998</v>
      </c>
      <c r="C1546" s="1" t="n">
        <v>3201.52167330554</v>
      </c>
    </row>
    <row r="1547" customFormat="false" ht="12.75" hidden="false" customHeight="false" outlineLevel="0" collapsed="false">
      <c r="A1547" s="1" t="n">
        <v>67.8681318681318</v>
      </c>
      <c r="B1547" s="1" t="n">
        <v>2218.8257824117</v>
      </c>
      <c r="C1547" s="1" t="n">
        <v>2840.34356789163</v>
      </c>
    </row>
    <row r="1548" customFormat="false" ht="12.75" hidden="false" customHeight="false" outlineLevel="0" collapsed="false">
      <c r="A1548" s="1" t="n">
        <v>67.9120879120879</v>
      </c>
      <c r="B1548" s="1" t="n">
        <v>2796.64299403789</v>
      </c>
      <c r="C1548" s="1" t="n">
        <v>2136.63351348814</v>
      </c>
    </row>
    <row r="1549" customFormat="false" ht="12.75" hidden="false" customHeight="false" outlineLevel="0" collapsed="false">
      <c r="A1549" s="1" t="n">
        <v>67.9560439560439</v>
      </c>
      <c r="B1549" s="1" t="n">
        <v>3401.11917577275</v>
      </c>
      <c r="C1549" s="1" t="n">
        <v>1636.40987371594</v>
      </c>
    </row>
    <row r="1550" customFormat="false" ht="12.75" hidden="false" customHeight="false" outlineLevel="0" collapsed="false">
      <c r="A1550" s="1" t="n">
        <v>67.9999999999999</v>
      </c>
      <c r="B1550" s="1" t="n">
        <v>2797.01963871112</v>
      </c>
      <c r="C1550" s="1" t="n">
        <v>1211.02976407948</v>
      </c>
    </row>
    <row r="1551" customFormat="false" ht="12.75" hidden="false" customHeight="false" outlineLevel="0" collapsed="false">
      <c r="A1551" s="1" t="n">
        <v>68.043956043956</v>
      </c>
      <c r="B1551" s="1" t="n">
        <v>1731.83043698813</v>
      </c>
      <c r="C1551" s="1" t="n">
        <v>1170.92728540754</v>
      </c>
    </row>
    <row r="1552" customFormat="false" ht="12.75" hidden="false" customHeight="false" outlineLevel="0" collapsed="false">
      <c r="A1552" s="1" t="n">
        <v>68.087912087912</v>
      </c>
      <c r="B1552" s="1" t="n">
        <v>1147.43253081727</v>
      </c>
      <c r="C1552" s="1" t="n">
        <v>1260.04313374888</v>
      </c>
    </row>
    <row r="1553" customFormat="false" ht="12.75" hidden="false" customHeight="false" outlineLevel="0" collapsed="false">
      <c r="A1553" s="1" t="n">
        <v>68.1318681318681</v>
      </c>
      <c r="B1553" s="1" t="n">
        <v>1159.38184713809</v>
      </c>
      <c r="C1553" s="1" t="n">
        <v>1288.05072273977</v>
      </c>
    </row>
    <row r="1554" customFormat="false" ht="12.75" hidden="false" customHeight="false" outlineLevel="0" collapsed="false">
      <c r="A1554" s="1" t="n">
        <v>68.1758241758241</v>
      </c>
      <c r="B1554" s="1" t="n">
        <v>1741.62636734607</v>
      </c>
      <c r="C1554" s="1" t="n">
        <v>1459.63163435579</v>
      </c>
    </row>
    <row r="1555" customFormat="false" ht="12.75" hidden="false" customHeight="false" outlineLevel="0" collapsed="false">
      <c r="A1555" s="1" t="n">
        <v>68.2197802197802</v>
      </c>
      <c r="B1555" s="1" t="n">
        <v>2015.10508464029</v>
      </c>
      <c r="C1555" s="1" t="n">
        <v>1481.83243809343</v>
      </c>
    </row>
    <row r="1556" customFormat="false" ht="12.75" hidden="false" customHeight="false" outlineLevel="0" collapsed="false">
      <c r="A1556" s="1" t="n">
        <v>68.2637362637362</v>
      </c>
      <c r="B1556" s="1" t="n">
        <v>1765.01884691099</v>
      </c>
      <c r="C1556" s="1" t="n">
        <v>1797.30771513677</v>
      </c>
    </row>
    <row r="1557" customFormat="false" ht="12.75" hidden="false" customHeight="false" outlineLevel="0" collapsed="false">
      <c r="A1557" s="1" t="n">
        <v>68.3076923076923</v>
      </c>
      <c r="B1557" s="1" t="n">
        <v>1284.54233083251</v>
      </c>
      <c r="C1557" s="1" t="n">
        <v>2407.71527783863</v>
      </c>
    </row>
    <row r="1558" customFormat="false" ht="12.75" hidden="false" customHeight="false" outlineLevel="0" collapsed="false">
      <c r="A1558" s="1" t="n">
        <v>68.3516483516483</v>
      </c>
      <c r="B1558" s="1" t="n">
        <v>1084.35765462785</v>
      </c>
      <c r="C1558" s="1" t="n">
        <v>2924.35134057344</v>
      </c>
    </row>
    <row r="1559" customFormat="false" ht="12.75" hidden="false" customHeight="false" outlineLevel="0" collapsed="false">
      <c r="A1559" s="1" t="n">
        <v>68.3956043956043</v>
      </c>
      <c r="B1559" s="1" t="n">
        <v>1986.32689221808</v>
      </c>
      <c r="C1559" s="1" t="n">
        <v>3377.4818694616</v>
      </c>
    </row>
    <row r="1560" customFormat="false" ht="12.75" hidden="false" customHeight="false" outlineLevel="0" collapsed="false">
      <c r="A1560" s="1" t="n">
        <v>68.4395604395604</v>
      </c>
      <c r="B1560" s="1" t="n">
        <v>3290.59466875621</v>
      </c>
      <c r="C1560" s="1" t="n">
        <v>3301.68824067164</v>
      </c>
    </row>
    <row r="1561" customFormat="false" ht="12.75" hidden="false" customHeight="false" outlineLevel="0" collapsed="false">
      <c r="A1561" s="1" t="n">
        <v>68.4835164835164</v>
      </c>
      <c r="B1561" s="1" t="n">
        <v>3752.14400059001</v>
      </c>
      <c r="C1561" s="1" t="n">
        <v>3235.51522872898</v>
      </c>
    </row>
    <row r="1562" customFormat="false" ht="12.75" hidden="false" customHeight="false" outlineLevel="0" collapsed="false">
      <c r="A1562" s="1" t="n">
        <v>68.5274725274725</v>
      </c>
      <c r="B1562" s="1" t="n">
        <v>3452.9236511217</v>
      </c>
      <c r="C1562" s="1" t="n">
        <v>3589.68098609666</v>
      </c>
    </row>
    <row r="1563" customFormat="false" ht="12.75" hidden="false" customHeight="false" outlineLevel="0" collapsed="false">
      <c r="A1563" s="1" t="n">
        <v>68.5714285714285</v>
      </c>
      <c r="B1563" s="1" t="n">
        <v>2703.65467863935</v>
      </c>
      <c r="C1563" s="1" t="n">
        <v>3721.21378661205</v>
      </c>
    </row>
    <row r="1564" customFormat="false" ht="12.75" hidden="false" customHeight="false" outlineLevel="0" collapsed="false">
      <c r="A1564" s="1" t="n">
        <v>68.6153846153846</v>
      </c>
      <c r="B1564" s="1" t="n">
        <v>2984.69605807461</v>
      </c>
      <c r="C1564" s="1" t="n">
        <v>3643.96633281286</v>
      </c>
    </row>
    <row r="1565" customFormat="false" ht="12.75" hidden="false" customHeight="false" outlineLevel="0" collapsed="false">
      <c r="A1565" s="1" t="n">
        <v>68.6593406593406</v>
      </c>
      <c r="B1565" s="1" t="n">
        <v>3898.12620683583</v>
      </c>
      <c r="C1565" s="1" t="n">
        <v>3124.7986944589</v>
      </c>
    </row>
    <row r="1566" customFormat="false" ht="12.75" hidden="false" customHeight="false" outlineLevel="0" collapsed="false">
      <c r="A1566" s="1" t="n">
        <v>68.7032967032967</v>
      </c>
      <c r="B1566" s="1" t="n">
        <v>3859.68168438968</v>
      </c>
      <c r="C1566" s="1" t="n">
        <v>2430.08027341618</v>
      </c>
    </row>
    <row r="1567" customFormat="false" ht="12.75" hidden="false" customHeight="false" outlineLevel="0" collapsed="false">
      <c r="A1567" s="1" t="n">
        <v>68.7472527472527</v>
      </c>
      <c r="B1567" s="1" t="n">
        <v>3020.73552506227</v>
      </c>
      <c r="C1567" s="1" t="n">
        <v>2219.78862742775</v>
      </c>
    </row>
    <row r="1568" customFormat="false" ht="12.75" hidden="false" customHeight="false" outlineLevel="0" collapsed="false">
      <c r="A1568" s="1" t="n">
        <v>68.7912087912087</v>
      </c>
      <c r="B1568" s="1" t="n">
        <v>1680.09357414197</v>
      </c>
      <c r="C1568" s="1" t="n">
        <v>2044.09901059793</v>
      </c>
    </row>
    <row r="1569" customFormat="false" ht="12.75" hidden="false" customHeight="false" outlineLevel="0" collapsed="false">
      <c r="A1569" s="1" t="n">
        <v>68.8351648351648</v>
      </c>
      <c r="B1569" s="1" t="n">
        <v>1250.9801221026</v>
      </c>
      <c r="C1569" s="1" t="n">
        <v>1817.25897856333</v>
      </c>
    </row>
    <row r="1570" customFormat="false" ht="12.75" hidden="false" customHeight="false" outlineLevel="0" collapsed="false">
      <c r="A1570" s="1" t="n">
        <v>68.8791208791208</v>
      </c>
      <c r="B1570" s="1" t="n">
        <v>1864.0113264779</v>
      </c>
      <c r="C1570" s="1" t="n">
        <v>1536.32591696842</v>
      </c>
    </row>
    <row r="1571" customFormat="false" ht="12.75" hidden="false" customHeight="false" outlineLevel="0" collapsed="false">
      <c r="A1571" s="1" t="n">
        <v>68.9230769230769</v>
      </c>
      <c r="B1571" s="1" t="n">
        <v>2265.95102892981</v>
      </c>
      <c r="C1571" s="1" t="n">
        <v>1136.23785624909</v>
      </c>
    </row>
    <row r="1572" customFormat="false" ht="12.75" hidden="false" customHeight="false" outlineLevel="0" collapsed="false">
      <c r="A1572" s="1" t="n">
        <v>68.9670329670329</v>
      </c>
      <c r="B1572" s="1" t="n">
        <v>2164.95497349387</v>
      </c>
      <c r="C1572" s="1" t="n">
        <v>1084.32106562412</v>
      </c>
    </row>
    <row r="1573" customFormat="false" ht="12.75" hidden="false" customHeight="false" outlineLevel="0" collapsed="false">
      <c r="A1573" s="1" t="n">
        <v>69.010989010989</v>
      </c>
      <c r="B1573" s="1" t="n">
        <v>1510.74285012293</v>
      </c>
      <c r="C1573" s="1" t="n">
        <v>1228.07088977945</v>
      </c>
    </row>
    <row r="1574" customFormat="false" ht="12.75" hidden="false" customHeight="false" outlineLevel="0" collapsed="false">
      <c r="A1574" s="1" t="n">
        <v>69.054945054945</v>
      </c>
      <c r="B1574" s="1" t="n">
        <v>991.773909887564</v>
      </c>
      <c r="C1574" s="1" t="n">
        <v>1567.94994534254</v>
      </c>
    </row>
    <row r="1575" customFormat="false" ht="12.75" hidden="false" customHeight="false" outlineLevel="0" collapsed="false">
      <c r="A1575" s="1" t="n">
        <v>69.098901098901</v>
      </c>
      <c r="B1575" s="1" t="n">
        <v>1401.16563153711</v>
      </c>
      <c r="C1575" s="1" t="n">
        <v>1997.87933268062</v>
      </c>
    </row>
    <row r="1576" customFormat="false" ht="12.75" hidden="false" customHeight="false" outlineLevel="0" collapsed="false">
      <c r="A1576" s="1" t="n">
        <v>69.1428571428571</v>
      </c>
      <c r="B1576" s="1" t="n">
        <v>2187.61745047108</v>
      </c>
      <c r="C1576" s="1" t="n">
        <v>2064.37839841877</v>
      </c>
    </row>
    <row r="1577" customFormat="false" ht="12.75" hidden="false" customHeight="false" outlineLevel="0" collapsed="false">
      <c r="A1577" s="1" t="n">
        <v>69.1868131868131</v>
      </c>
      <c r="B1577" s="1" t="n">
        <v>2791.47581238725</v>
      </c>
      <c r="C1577" s="1" t="n">
        <v>2226.35678614777</v>
      </c>
    </row>
    <row r="1578" customFormat="false" ht="12.75" hidden="false" customHeight="false" outlineLevel="0" collapsed="false">
      <c r="A1578" s="1" t="n">
        <v>69.2307692307692</v>
      </c>
      <c r="B1578" s="1" t="n">
        <v>2627.46764138163</v>
      </c>
      <c r="C1578" s="1" t="n">
        <v>2508.85320217985</v>
      </c>
    </row>
    <row r="1579" customFormat="false" ht="12.75" hidden="false" customHeight="false" outlineLevel="0" collapsed="false">
      <c r="A1579" s="1" t="n">
        <v>69.2747252747252</v>
      </c>
      <c r="B1579" s="1" t="n">
        <v>1761.69196077488</v>
      </c>
      <c r="C1579" s="1" t="n">
        <v>2970.16260262994</v>
      </c>
    </row>
    <row r="1580" customFormat="false" ht="12.75" hidden="false" customHeight="false" outlineLevel="0" collapsed="false">
      <c r="A1580" s="1" t="n">
        <v>69.3186813186813</v>
      </c>
      <c r="B1580" s="1" t="n">
        <v>1782.86447699339</v>
      </c>
      <c r="C1580" s="1" t="n">
        <v>3571.18222779013</v>
      </c>
    </row>
    <row r="1581" customFormat="false" ht="12.75" hidden="false" customHeight="false" outlineLevel="0" collapsed="false">
      <c r="A1581" s="1" t="n">
        <v>69.3626373626373</v>
      </c>
      <c r="B1581" s="1" t="n">
        <v>2763.02328822234</v>
      </c>
      <c r="C1581" s="1" t="n">
        <v>3507.0798915588</v>
      </c>
    </row>
    <row r="1582" customFormat="false" ht="12.75" hidden="false" customHeight="false" outlineLevel="0" collapsed="false">
      <c r="A1582" s="1" t="n">
        <v>69.4065934065934</v>
      </c>
      <c r="B1582" s="1" t="n">
        <v>3734.76292976672</v>
      </c>
      <c r="C1582" s="1" t="n">
        <v>3244.54702923018</v>
      </c>
    </row>
    <row r="1583" customFormat="false" ht="12.75" hidden="false" customHeight="false" outlineLevel="0" collapsed="false">
      <c r="A1583" s="1" t="n">
        <v>69.4505494505494</v>
      </c>
      <c r="B1583" s="1" t="n">
        <v>3960.66775697602</v>
      </c>
      <c r="C1583" s="1" t="n">
        <v>3205.46947287183</v>
      </c>
    </row>
    <row r="1584" customFormat="false" ht="12.75" hidden="false" customHeight="false" outlineLevel="0" collapsed="false">
      <c r="A1584" s="1" t="n">
        <v>69.4945054945054</v>
      </c>
      <c r="B1584" s="1" t="n">
        <v>2855.4826871088</v>
      </c>
      <c r="C1584" s="1" t="n">
        <v>3218.4172926541</v>
      </c>
    </row>
    <row r="1585" customFormat="false" ht="12.75" hidden="false" customHeight="false" outlineLevel="0" collapsed="false">
      <c r="A1585" s="1" t="n">
        <v>69.5384615384615</v>
      </c>
      <c r="B1585" s="1" t="n">
        <v>2260.63764904978</v>
      </c>
      <c r="C1585" s="1" t="n">
        <v>3367.68449944095</v>
      </c>
    </row>
    <row r="1586" customFormat="false" ht="12.75" hidden="false" customHeight="false" outlineLevel="0" collapsed="false">
      <c r="A1586" s="1" t="n">
        <v>69.5824175824175</v>
      </c>
      <c r="B1586" s="1" t="n">
        <v>2771.17101939764</v>
      </c>
      <c r="C1586" s="1" t="n">
        <v>3038.97500643666</v>
      </c>
    </row>
    <row r="1587" customFormat="false" ht="12.75" hidden="false" customHeight="false" outlineLevel="0" collapsed="false">
      <c r="A1587" s="1" t="n">
        <v>69.6263736263736</v>
      </c>
      <c r="B1587" s="1" t="n">
        <v>3222.91345784652</v>
      </c>
      <c r="C1587" s="1" t="n">
        <v>2361.01165914159</v>
      </c>
    </row>
    <row r="1588" customFormat="false" ht="12.75" hidden="false" customHeight="false" outlineLevel="0" collapsed="false">
      <c r="A1588" s="1" t="n">
        <v>69.6703296703296</v>
      </c>
      <c r="B1588" s="1" t="n">
        <v>3103.17539575266</v>
      </c>
      <c r="C1588" s="1" t="n">
        <v>2028.694672979</v>
      </c>
    </row>
    <row r="1589" customFormat="false" ht="12.75" hidden="false" customHeight="false" outlineLevel="0" collapsed="false">
      <c r="A1589" s="1" t="n">
        <v>69.7142857142857</v>
      </c>
      <c r="B1589" s="1" t="n">
        <v>2015.60913511185</v>
      </c>
      <c r="C1589" s="1" t="n">
        <v>1837.38539233335</v>
      </c>
    </row>
    <row r="1590" customFormat="false" ht="12.75" hidden="false" customHeight="false" outlineLevel="0" collapsed="false">
      <c r="A1590" s="1" t="n">
        <v>69.7582417582417</v>
      </c>
      <c r="B1590" s="1" t="n">
        <v>1205.06198216333</v>
      </c>
      <c r="C1590" s="1" t="n">
        <v>1810.95664358626</v>
      </c>
    </row>
    <row r="1591" customFormat="false" ht="12.75" hidden="false" customHeight="false" outlineLevel="0" collapsed="false">
      <c r="A1591" s="1" t="n">
        <v>69.8021978021977</v>
      </c>
      <c r="B1591" s="1" t="n">
        <v>1590.80071800646</v>
      </c>
      <c r="C1591" s="1" t="n">
        <v>1740.53230400682</v>
      </c>
    </row>
    <row r="1592" customFormat="false" ht="12.75" hidden="false" customHeight="false" outlineLevel="0" collapsed="false">
      <c r="A1592" s="1" t="n">
        <v>69.8461538461538</v>
      </c>
      <c r="B1592" s="1" t="n">
        <v>2295.1159135456</v>
      </c>
      <c r="C1592" s="1" t="n">
        <v>1380.46936178373</v>
      </c>
    </row>
    <row r="1593" customFormat="false" ht="12.75" hidden="false" customHeight="false" outlineLevel="0" collapsed="false">
      <c r="A1593" s="1" t="n">
        <v>69.8901098901098</v>
      </c>
      <c r="B1593" s="1" t="n">
        <v>2646.05845680121</v>
      </c>
      <c r="C1593" s="1" t="n">
        <v>1263.46435135387</v>
      </c>
    </row>
    <row r="1594" customFormat="false" ht="12.75" hidden="false" customHeight="false" outlineLevel="0" collapsed="false">
      <c r="A1594" s="1" t="n">
        <v>69.9340659340659</v>
      </c>
      <c r="B1594" s="1" t="n">
        <v>2313.68327196021</v>
      </c>
      <c r="C1594" s="1" t="n">
        <v>1307.17955742588</v>
      </c>
    </row>
    <row r="1595" customFormat="false" ht="12.75" hidden="false" customHeight="false" outlineLevel="0" collapsed="false">
      <c r="A1595" s="1" t="n">
        <v>69.9780219780219</v>
      </c>
      <c r="B1595" s="1" t="n">
        <v>1515.34916287048</v>
      </c>
      <c r="C1595" s="1" t="n">
        <v>1582.95655307249</v>
      </c>
    </row>
    <row r="1596" customFormat="false" ht="12.75" hidden="false" customHeight="false" outlineLevel="0" collapsed="false">
      <c r="A1596" s="1" t="n">
        <v>70.021978021978</v>
      </c>
      <c r="B1596" s="1" t="n">
        <v>1479.51909148438</v>
      </c>
      <c r="C1596" s="1" t="n">
        <v>2073.63523589088</v>
      </c>
    </row>
    <row r="1597" customFormat="false" ht="12.75" hidden="false" customHeight="false" outlineLevel="0" collapsed="false">
      <c r="A1597" s="1" t="n">
        <v>70.065934065934</v>
      </c>
      <c r="B1597" s="1" t="n">
        <v>2062.57511569629</v>
      </c>
      <c r="C1597" s="1" t="n">
        <v>2149.01592491825</v>
      </c>
    </row>
    <row r="1598" customFormat="false" ht="12.75" hidden="false" customHeight="false" outlineLevel="0" collapsed="false">
      <c r="A1598" s="1" t="n">
        <v>70.1098901098901</v>
      </c>
      <c r="B1598" s="1" t="n">
        <v>2707.08476729893</v>
      </c>
      <c r="C1598" s="1" t="n">
        <v>2194.74630495268</v>
      </c>
    </row>
    <row r="1599" customFormat="false" ht="12.75" hidden="false" customHeight="false" outlineLevel="0" collapsed="false">
      <c r="A1599" s="1" t="n">
        <v>70.1538461538461</v>
      </c>
      <c r="B1599" s="1" t="n">
        <v>2785.76434730061</v>
      </c>
      <c r="C1599" s="1" t="n">
        <v>2340.14370744476</v>
      </c>
    </row>
    <row r="1600" customFormat="false" ht="12.75" hidden="false" customHeight="false" outlineLevel="0" collapsed="false">
      <c r="A1600" s="1" t="n">
        <v>70.1978021978022</v>
      </c>
      <c r="B1600" s="1" t="n">
        <v>1823.74919255653</v>
      </c>
      <c r="C1600" s="1" t="n">
        <v>2636.36938450394</v>
      </c>
    </row>
    <row r="1601" customFormat="false" ht="12.75" hidden="false" customHeight="false" outlineLevel="0" collapsed="false">
      <c r="A1601" s="1" t="n">
        <v>70.2417582417582</v>
      </c>
      <c r="B1601" s="1" t="n">
        <v>1369.7452365377</v>
      </c>
      <c r="C1601" s="1" t="n">
        <v>3256.36479851701</v>
      </c>
    </row>
    <row r="1602" customFormat="false" ht="12.75" hidden="false" customHeight="false" outlineLevel="0" collapsed="false">
      <c r="A1602" s="1" t="n">
        <v>70.2857142857142</v>
      </c>
      <c r="B1602" s="1" t="n">
        <v>2048.66743638916</v>
      </c>
      <c r="C1602" s="1" t="n">
        <v>3347.51064861529</v>
      </c>
    </row>
    <row r="1603" customFormat="false" ht="12.75" hidden="false" customHeight="false" outlineLevel="0" collapsed="false">
      <c r="A1603" s="1" t="n">
        <v>70.3296703296703</v>
      </c>
      <c r="B1603" s="1" t="n">
        <v>3125.152205892</v>
      </c>
      <c r="C1603" s="1" t="n">
        <v>3063.3682298078</v>
      </c>
    </row>
    <row r="1604" customFormat="false" ht="12.75" hidden="false" customHeight="false" outlineLevel="0" collapsed="false">
      <c r="A1604" s="1" t="n">
        <v>70.3736263736263</v>
      </c>
      <c r="B1604" s="1" t="n">
        <v>3739.10637621256</v>
      </c>
      <c r="C1604" s="1" t="n">
        <v>3034.73311698279</v>
      </c>
    </row>
    <row r="1605" customFormat="false" ht="12.75" hidden="false" customHeight="false" outlineLevel="0" collapsed="false">
      <c r="A1605" s="1" t="n">
        <v>70.4175824175824</v>
      </c>
      <c r="B1605" s="1" t="n">
        <v>2970.02401433467</v>
      </c>
      <c r="C1605" s="1" t="n">
        <v>3094.00567450535</v>
      </c>
    </row>
    <row r="1606" customFormat="false" ht="12.75" hidden="false" customHeight="false" outlineLevel="0" collapsed="false">
      <c r="A1606" s="1" t="n">
        <v>70.4615384615384</v>
      </c>
      <c r="B1606" s="1" t="n">
        <v>2269.65679937342</v>
      </c>
      <c r="C1606" s="1" t="n">
        <v>3353.38907803749</v>
      </c>
    </row>
    <row r="1607" customFormat="false" ht="12.75" hidden="false" customHeight="false" outlineLevel="0" collapsed="false">
      <c r="A1607" s="1" t="n">
        <v>70.5054945054945</v>
      </c>
      <c r="B1607" s="1" t="n">
        <v>2804.44024776429</v>
      </c>
      <c r="C1607" s="1" t="n">
        <v>3289.51765607548</v>
      </c>
    </row>
    <row r="1608" customFormat="false" ht="12.75" hidden="false" customHeight="false" outlineLevel="0" collapsed="false">
      <c r="A1608" s="1" t="n">
        <v>70.5494505494505</v>
      </c>
      <c r="B1608" s="1" t="n">
        <v>3557.07532435048</v>
      </c>
      <c r="C1608" s="1" t="n">
        <v>2648.47117107486</v>
      </c>
    </row>
    <row r="1609" customFormat="false" ht="12.75" hidden="false" customHeight="false" outlineLevel="0" collapsed="false">
      <c r="A1609" s="1" t="n">
        <v>70.5934065934065</v>
      </c>
      <c r="B1609" s="1" t="n">
        <v>3621.44404275594</v>
      </c>
      <c r="C1609" s="1" t="n">
        <v>2319.94545515821</v>
      </c>
    </row>
    <row r="1610" customFormat="false" ht="12.75" hidden="false" customHeight="false" outlineLevel="0" collapsed="false">
      <c r="A1610" s="1" t="n">
        <v>70.6373626373626</v>
      </c>
      <c r="B1610" s="1" t="n">
        <v>2573.01565240356</v>
      </c>
      <c r="C1610" s="1" t="n">
        <v>2219.45209063276</v>
      </c>
    </row>
    <row r="1611" customFormat="false" ht="12.75" hidden="false" customHeight="false" outlineLevel="0" collapsed="false">
      <c r="A1611" s="1" t="n">
        <v>70.6813186813186</v>
      </c>
      <c r="B1611" s="1" t="n">
        <v>1479.50282955909</v>
      </c>
      <c r="C1611" s="1" t="n">
        <v>2173.41729621974</v>
      </c>
    </row>
    <row r="1612" customFormat="false" ht="12.75" hidden="false" customHeight="false" outlineLevel="0" collapsed="false">
      <c r="A1612" s="1" t="n">
        <v>70.7252747252747</v>
      </c>
      <c r="B1612" s="1" t="n">
        <v>1701.29568020894</v>
      </c>
      <c r="C1612" s="1" t="n">
        <v>2132.2930061803</v>
      </c>
    </row>
    <row r="1613" customFormat="false" ht="12.75" hidden="false" customHeight="false" outlineLevel="0" collapsed="false">
      <c r="A1613" s="1" t="n">
        <v>70.7692307692307</v>
      </c>
      <c r="B1613" s="1" t="n">
        <v>2532.31420232228</v>
      </c>
      <c r="C1613" s="1" t="n">
        <v>1675.61513854551</v>
      </c>
    </row>
    <row r="1614" customFormat="false" ht="12.75" hidden="false" customHeight="false" outlineLevel="0" collapsed="false">
      <c r="A1614" s="1" t="n">
        <v>70.8131868131868</v>
      </c>
      <c r="B1614" s="1" t="n">
        <v>2743.46268930243</v>
      </c>
      <c r="C1614" s="1" t="n">
        <v>1391.82186627438</v>
      </c>
    </row>
    <row r="1615" customFormat="false" ht="12.75" hidden="false" customHeight="false" outlineLevel="0" collapsed="false">
      <c r="A1615" s="1" t="n">
        <v>70.8571428571428</v>
      </c>
      <c r="B1615" s="1" t="n">
        <v>2256.63667913597</v>
      </c>
      <c r="C1615" s="1" t="n">
        <v>1445.10123368305</v>
      </c>
    </row>
    <row r="1616" customFormat="false" ht="12.75" hidden="false" customHeight="false" outlineLevel="0" collapsed="false">
      <c r="A1616" s="1" t="n">
        <v>70.9010989010988</v>
      </c>
      <c r="B1616" s="1" t="n">
        <v>1370.9832244321</v>
      </c>
      <c r="C1616" s="1" t="n">
        <v>1571.75011573996</v>
      </c>
    </row>
    <row r="1617" customFormat="false" ht="12.75" hidden="false" customHeight="false" outlineLevel="0" collapsed="false">
      <c r="A1617" s="1" t="n">
        <v>70.9450549450549</v>
      </c>
      <c r="B1617" s="1" t="n">
        <v>1354.89905477083</v>
      </c>
      <c r="C1617" s="1" t="n">
        <v>1867.49712554924</v>
      </c>
    </row>
    <row r="1618" customFormat="false" ht="12.75" hidden="false" customHeight="false" outlineLevel="0" collapsed="false">
      <c r="A1618" s="1" t="n">
        <v>70.9890109890109</v>
      </c>
      <c r="B1618" s="1" t="n">
        <v>2123.664686481</v>
      </c>
      <c r="C1618" s="1" t="n">
        <v>1843.25821436655</v>
      </c>
    </row>
    <row r="1619" customFormat="false" ht="12.75" hidden="false" customHeight="false" outlineLevel="0" collapsed="false">
      <c r="A1619" s="1" t="n">
        <v>71.032967032967</v>
      </c>
      <c r="B1619" s="1" t="n">
        <v>2516.529008716</v>
      </c>
      <c r="C1619" s="1" t="n">
        <v>1699.78545354833</v>
      </c>
    </row>
    <row r="1620" customFormat="false" ht="12.75" hidden="false" customHeight="false" outlineLevel="0" collapsed="false">
      <c r="A1620" s="1" t="n">
        <v>71.076923076923</v>
      </c>
      <c r="B1620" s="1" t="n">
        <v>2320.69321562988</v>
      </c>
      <c r="C1620" s="1" t="n">
        <v>1916.03387750201</v>
      </c>
    </row>
    <row r="1621" customFormat="false" ht="12.75" hidden="false" customHeight="false" outlineLevel="0" collapsed="false">
      <c r="A1621" s="1" t="n">
        <v>71.1208791208791</v>
      </c>
      <c r="B1621" s="1" t="n">
        <v>1502.42223252791</v>
      </c>
      <c r="C1621" s="1" t="n">
        <v>2247.31762545677</v>
      </c>
    </row>
    <row r="1622" customFormat="false" ht="12.75" hidden="false" customHeight="false" outlineLevel="0" collapsed="false">
      <c r="A1622" s="1" t="n">
        <v>71.1648351648351</v>
      </c>
      <c r="B1622" s="1" t="n">
        <v>1331.17669863659</v>
      </c>
      <c r="C1622" s="1" t="n">
        <v>2720.9290430916</v>
      </c>
    </row>
    <row r="1623" customFormat="false" ht="12.75" hidden="false" customHeight="false" outlineLevel="0" collapsed="false">
      <c r="A1623" s="1" t="n">
        <v>71.2087912087911</v>
      </c>
      <c r="B1623" s="1" t="n">
        <v>2364.47771440019</v>
      </c>
      <c r="C1623" s="1" t="n">
        <v>2916.14975518476</v>
      </c>
    </row>
    <row r="1624" customFormat="false" ht="12.75" hidden="false" customHeight="false" outlineLevel="0" collapsed="false">
      <c r="A1624" s="1" t="n">
        <v>71.2527472527472</v>
      </c>
      <c r="B1624" s="1" t="n">
        <v>3308.14144762347</v>
      </c>
      <c r="C1624" s="1" t="n">
        <v>2644.28781802405</v>
      </c>
    </row>
    <row r="1625" customFormat="false" ht="12.75" hidden="false" customHeight="false" outlineLevel="0" collapsed="false">
      <c r="A1625" s="1" t="n">
        <v>71.2967032967032</v>
      </c>
      <c r="B1625" s="1" t="n">
        <v>3369.03494971182</v>
      </c>
      <c r="C1625" s="1" t="n">
        <v>2773.55867098234</v>
      </c>
    </row>
    <row r="1626" customFormat="false" ht="12.75" hidden="false" customHeight="false" outlineLevel="0" collapsed="false">
      <c r="A1626" s="1" t="n">
        <v>71.3406593406593</v>
      </c>
      <c r="B1626" s="1" t="n">
        <v>2573.34724157638</v>
      </c>
      <c r="C1626" s="1" t="n">
        <v>3145.09035706738</v>
      </c>
    </row>
    <row r="1627" customFormat="false" ht="12.75" hidden="false" customHeight="false" outlineLevel="0" collapsed="false">
      <c r="A1627" s="1" t="n">
        <v>71.3846153846153</v>
      </c>
      <c r="B1627" s="1" t="n">
        <v>2014.33597138285</v>
      </c>
      <c r="C1627" s="1" t="n">
        <v>3363.98809080669</v>
      </c>
    </row>
    <row r="1628" customFormat="false" ht="12.75" hidden="false" customHeight="false" outlineLevel="0" collapsed="false">
      <c r="A1628" s="1" t="n">
        <v>71.4285714285714</v>
      </c>
      <c r="B1628" s="1" t="n">
        <v>2720.55561113521</v>
      </c>
      <c r="C1628" s="1" t="n">
        <v>3386.31484971122</v>
      </c>
    </row>
    <row r="1629" customFormat="false" ht="12.75" hidden="false" customHeight="false" outlineLevel="0" collapsed="false">
      <c r="A1629" s="1" t="n">
        <v>71.4725274725274</v>
      </c>
      <c r="B1629" s="1" t="n">
        <v>3451.96404197625</v>
      </c>
      <c r="C1629" s="1" t="n">
        <v>2878.45041675759</v>
      </c>
    </row>
    <row r="1630" customFormat="false" ht="12.75" hidden="false" customHeight="false" outlineLevel="0" collapsed="false">
      <c r="A1630" s="1" t="n">
        <v>71.5164835164835</v>
      </c>
      <c r="B1630" s="1" t="n">
        <v>3025.88985456568</v>
      </c>
      <c r="C1630" s="1" t="n">
        <v>2648.31766849483</v>
      </c>
    </row>
    <row r="1631" customFormat="false" ht="12.75" hidden="false" customHeight="false" outlineLevel="0" collapsed="false">
      <c r="A1631" s="1" t="n">
        <v>71.5604395604395</v>
      </c>
      <c r="B1631" s="1" t="n">
        <v>2145.78649246616</v>
      </c>
      <c r="C1631" s="1" t="n">
        <v>2907.60896827498</v>
      </c>
    </row>
    <row r="1632" customFormat="false" ht="12.75" hidden="false" customHeight="false" outlineLevel="0" collapsed="false">
      <c r="A1632" s="1" t="n">
        <v>71.6043956043956</v>
      </c>
      <c r="B1632" s="1" t="n">
        <v>1755.62142746419</v>
      </c>
      <c r="C1632" s="1" t="n">
        <v>2871.24598012388</v>
      </c>
    </row>
    <row r="1633" customFormat="false" ht="12.75" hidden="false" customHeight="false" outlineLevel="0" collapsed="false">
      <c r="A1633" s="1" t="n">
        <v>71.6483516483516</v>
      </c>
      <c r="B1633" s="1" t="n">
        <v>2598.0454804379</v>
      </c>
      <c r="C1633" s="1" t="n">
        <v>2644.72908682671</v>
      </c>
    </row>
    <row r="1634" customFormat="false" ht="12.75" hidden="false" customHeight="false" outlineLevel="0" collapsed="false">
      <c r="A1634" s="1" t="n">
        <v>71.6923076923076</v>
      </c>
      <c r="B1634" s="1" t="n">
        <v>3700.6561817549</v>
      </c>
      <c r="C1634" s="1" t="n">
        <v>2216.63945011803</v>
      </c>
    </row>
    <row r="1635" customFormat="false" ht="12.75" hidden="false" customHeight="false" outlineLevel="0" collapsed="false">
      <c r="A1635" s="1" t="n">
        <v>71.7362637362637</v>
      </c>
      <c r="B1635" s="1" t="n">
        <v>3325.02937453485</v>
      </c>
      <c r="C1635" s="1" t="n">
        <v>1879.69768686872</v>
      </c>
    </row>
    <row r="1636" customFormat="false" ht="12.75" hidden="false" customHeight="false" outlineLevel="0" collapsed="false">
      <c r="A1636" s="1" t="n">
        <v>71.7802197802197</v>
      </c>
      <c r="B1636" s="1" t="n">
        <v>2397.38029607032</v>
      </c>
      <c r="C1636" s="1" t="n">
        <v>2065.20809294583</v>
      </c>
    </row>
    <row r="1637" customFormat="false" ht="12.75" hidden="false" customHeight="false" outlineLevel="0" collapsed="false">
      <c r="A1637" s="1" t="n">
        <v>71.8241758241758</v>
      </c>
      <c r="B1637" s="1" t="n">
        <v>1846.41998147678</v>
      </c>
      <c r="C1637" s="1" t="n">
        <v>2116.13174671743</v>
      </c>
    </row>
    <row r="1638" customFormat="false" ht="12.75" hidden="false" customHeight="false" outlineLevel="0" collapsed="false">
      <c r="A1638" s="1" t="n">
        <v>71.8681318681318</v>
      </c>
      <c r="B1638" s="1" t="n">
        <v>2105.90594710077</v>
      </c>
      <c r="C1638" s="1" t="n">
        <v>1886.2171530529</v>
      </c>
    </row>
    <row r="1639" customFormat="false" ht="12.75" hidden="false" customHeight="false" outlineLevel="0" collapsed="false">
      <c r="A1639" s="1" t="n">
        <v>71.9120879120879</v>
      </c>
      <c r="B1639" s="1" t="n">
        <v>2738.01638039906</v>
      </c>
      <c r="C1639" s="1" t="n">
        <v>1661.90937094267</v>
      </c>
    </row>
    <row r="1640" customFormat="false" ht="12.75" hidden="false" customHeight="false" outlineLevel="0" collapsed="false">
      <c r="A1640" s="1" t="n">
        <v>71.9560439560439</v>
      </c>
      <c r="B1640" s="1" t="n">
        <v>2367.50317361646</v>
      </c>
      <c r="C1640" s="1" t="n">
        <v>1432.7349217097</v>
      </c>
    </row>
    <row r="1641" customFormat="false" ht="12.75" hidden="false" customHeight="false" outlineLevel="0" collapsed="false">
      <c r="A1641" s="1" t="n">
        <v>72</v>
      </c>
      <c r="B1641" s="1" t="n">
        <v>1441.38742561795</v>
      </c>
      <c r="C1641" s="1" t="n">
        <v>1638.63643458737</v>
      </c>
    </row>
    <row r="1642" customFormat="false" ht="12.75" hidden="false" customHeight="false" outlineLevel="0" collapsed="false">
      <c r="A1642" s="1" t="n">
        <v>72.043956043956</v>
      </c>
      <c r="B1642" s="1" t="n">
        <v>1109.13014894708</v>
      </c>
      <c r="C1642" s="1" t="n">
        <v>1987.95092841011</v>
      </c>
    </row>
    <row r="1643" customFormat="false" ht="12.75" hidden="false" customHeight="false" outlineLevel="0" collapsed="false">
      <c r="A1643" s="1" t="n">
        <v>72.087912087912</v>
      </c>
      <c r="B1643" s="1" t="n">
        <v>1647.43812419691</v>
      </c>
      <c r="C1643" s="1" t="n">
        <v>1968.4732698914</v>
      </c>
    </row>
    <row r="1644" customFormat="false" ht="12.75" hidden="false" customHeight="false" outlineLevel="0" collapsed="false">
      <c r="A1644" s="1" t="n">
        <v>72.1318681318681</v>
      </c>
      <c r="B1644" s="1" t="n">
        <v>2582.07328287134</v>
      </c>
      <c r="C1644" s="1" t="n">
        <v>1936.93265593152</v>
      </c>
    </row>
    <row r="1645" customFormat="false" ht="12.75" hidden="false" customHeight="false" outlineLevel="0" collapsed="false">
      <c r="A1645" s="1" t="n">
        <v>72.1758241758241</v>
      </c>
      <c r="B1645" s="1" t="n">
        <v>2869.34060850637</v>
      </c>
      <c r="C1645" s="1" t="n">
        <v>1897.81710969387</v>
      </c>
    </row>
    <row r="1646" customFormat="false" ht="12.75" hidden="false" customHeight="false" outlineLevel="0" collapsed="false">
      <c r="A1646" s="1" t="n">
        <v>72.2197802197802</v>
      </c>
      <c r="B1646" s="1" t="n">
        <v>2066.21210094321</v>
      </c>
      <c r="C1646" s="1" t="n">
        <v>2165.62801477494</v>
      </c>
    </row>
    <row r="1647" customFormat="false" ht="12.75" hidden="false" customHeight="false" outlineLevel="0" collapsed="false">
      <c r="A1647" s="1" t="n">
        <v>72.2637362637362</v>
      </c>
      <c r="B1647" s="1" t="n">
        <v>1668.11969246615</v>
      </c>
      <c r="C1647" s="1" t="n">
        <v>2755.39411453636</v>
      </c>
    </row>
    <row r="1648" customFormat="false" ht="12.75" hidden="false" customHeight="false" outlineLevel="0" collapsed="false">
      <c r="A1648" s="1" t="n">
        <v>72.3076923076923</v>
      </c>
      <c r="B1648" s="1" t="n">
        <v>2136.42354347481</v>
      </c>
      <c r="C1648" s="1" t="n">
        <v>2811.72056078392</v>
      </c>
    </row>
    <row r="1649" customFormat="false" ht="12.75" hidden="false" customHeight="false" outlineLevel="0" collapsed="false">
      <c r="A1649" s="1" t="n">
        <v>72.3516483516483</v>
      </c>
      <c r="B1649" s="1" t="n">
        <v>2840.62405925842</v>
      </c>
      <c r="C1649" s="1" t="n">
        <v>2623.885314071</v>
      </c>
    </row>
    <row r="1650" customFormat="false" ht="12.75" hidden="false" customHeight="false" outlineLevel="0" collapsed="false">
      <c r="A1650" s="1" t="n">
        <v>72.3956043956043</v>
      </c>
      <c r="B1650" s="1" t="n">
        <v>3029.14121899283</v>
      </c>
      <c r="C1650" s="1" t="n">
        <v>2638.5013975876</v>
      </c>
    </row>
    <row r="1651" customFormat="false" ht="12.75" hidden="false" customHeight="false" outlineLevel="0" collapsed="false">
      <c r="A1651" s="1" t="n">
        <v>72.4395604395604</v>
      </c>
      <c r="B1651" s="1" t="n">
        <v>2074.18623226351</v>
      </c>
      <c r="C1651" s="1" t="n">
        <v>2832.30466056892</v>
      </c>
    </row>
    <row r="1652" customFormat="false" ht="12.75" hidden="false" customHeight="false" outlineLevel="0" collapsed="false">
      <c r="A1652" s="1" t="n">
        <v>72.4835164835164</v>
      </c>
      <c r="B1652" s="1" t="n">
        <v>1665.51905513017</v>
      </c>
      <c r="C1652" s="1" t="n">
        <v>3280.93072354438</v>
      </c>
    </row>
    <row r="1653" customFormat="false" ht="12.75" hidden="false" customHeight="false" outlineLevel="0" collapsed="false">
      <c r="A1653" s="1" t="n">
        <v>72.5274725274725</v>
      </c>
      <c r="B1653" s="1" t="n">
        <v>2660.8412495697</v>
      </c>
      <c r="C1653" s="1" t="n">
        <v>3287.15560660907</v>
      </c>
    </row>
    <row r="1654" customFormat="false" ht="12.75" hidden="false" customHeight="false" outlineLevel="0" collapsed="false">
      <c r="A1654" s="1" t="n">
        <v>72.5714285714285</v>
      </c>
      <c r="B1654" s="1" t="n">
        <v>3648.07394959098</v>
      </c>
      <c r="C1654" s="1" t="n">
        <v>2808.48103176097</v>
      </c>
    </row>
    <row r="1655" customFormat="false" ht="12.75" hidden="false" customHeight="false" outlineLevel="0" collapsed="false">
      <c r="A1655" s="1" t="n">
        <v>72.6153846153846</v>
      </c>
      <c r="B1655" s="1" t="n">
        <v>3754.31278798416</v>
      </c>
      <c r="C1655" s="1" t="n">
        <v>2766.2084270702</v>
      </c>
    </row>
    <row r="1656" customFormat="false" ht="12.75" hidden="false" customHeight="false" outlineLevel="0" collapsed="false">
      <c r="A1656" s="1" t="n">
        <v>72.6593406593406</v>
      </c>
      <c r="B1656" s="1" t="n">
        <v>2793.6561664848</v>
      </c>
      <c r="C1656" s="1" t="n">
        <v>2976.32603231146</v>
      </c>
    </row>
    <row r="1657" customFormat="false" ht="12.75" hidden="false" customHeight="false" outlineLevel="0" collapsed="false">
      <c r="A1657" s="1" t="n">
        <v>72.7032967032967</v>
      </c>
      <c r="B1657" s="1" t="n">
        <v>2087.54217138838</v>
      </c>
      <c r="C1657" s="1" t="n">
        <v>3074.78417790166</v>
      </c>
    </row>
    <row r="1658" customFormat="false" ht="12.75" hidden="false" customHeight="false" outlineLevel="0" collapsed="false">
      <c r="A1658" s="1" t="n">
        <v>72.7472527472527</v>
      </c>
      <c r="B1658" s="1" t="n">
        <v>2797.04955361317</v>
      </c>
      <c r="C1658" s="1" t="n">
        <v>2927.68878729179</v>
      </c>
    </row>
    <row r="1659" customFormat="false" ht="12.75" hidden="false" customHeight="false" outlineLevel="0" collapsed="false">
      <c r="A1659" s="1" t="n">
        <v>72.7912087912087</v>
      </c>
      <c r="B1659" s="1" t="n">
        <v>3446.33293016789</v>
      </c>
      <c r="C1659" s="1" t="n">
        <v>2367.2871726869</v>
      </c>
    </row>
    <row r="1660" customFormat="false" ht="12.75" hidden="false" customHeight="false" outlineLevel="0" collapsed="false">
      <c r="A1660" s="1" t="n">
        <v>72.8351648351648</v>
      </c>
      <c r="B1660" s="1" t="n">
        <v>2909.80664630225</v>
      </c>
      <c r="C1660" s="1" t="n">
        <v>2161.4643750019</v>
      </c>
    </row>
    <row r="1661" customFormat="false" ht="12.75" hidden="false" customHeight="false" outlineLevel="0" collapsed="false">
      <c r="A1661" s="1" t="n">
        <v>72.8791208791208</v>
      </c>
      <c r="B1661" s="1" t="n">
        <v>2009.42187591924</v>
      </c>
      <c r="C1661" s="1" t="n">
        <v>2393.79588318264</v>
      </c>
    </row>
    <row r="1662" customFormat="false" ht="12.75" hidden="false" customHeight="false" outlineLevel="0" collapsed="false">
      <c r="A1662" s="1" t="n">
        <v>72.9230769230769</v>
      </c>
      <c r="B1662" s="1" t="n">
        <v>1665.87043908926</v>
      </c>
      <c r="C1662" s="1" t="n">
        <v>2365.79922578176</v>
      </c>
    </row>
    <row r="1663" customFormat="false" ht="12.75" hidden="false" customHeight="false" outlineLevel="0" collapsed="false">
      <c r="A1663" s="1" t="n">
        <v>72.9670329670329</v>
      </c>
      <c r="B1663" s="1" t="n">
        <v>2428.84174552201</v>
      </c>
      <c r="C1663" s="1" t="n">
        <v>2129.12249074351</v>
      </c>
    </row>
    <row r="1664" customFormat="false" ht="12.75" hidden="false" customHeight="false" outlineLevel="0" collapsed="false">
      <c r="A1664" s="1" t="n">
        <v>73.010989010989</v>
      </c>
      <c r="B1664" s="1" t="n">
        <v>3202.57717482759</v>
      </c>
      <c r="C1664" s="1" t="n">
        <v>1783.7342712633</v>
      </c>
    </row>
    <row r="1665" customFormat="false" ht="12.75" hidden="false" customHeight="false" outlineLevel="0" collapsed="false">
      <c r="A1665" s="1" t="n">
        <v>73.054945054945</v>
      </c>
      <c r="B1665" s="1" t="n">
        <v>2535.66457176461</v>
      </c>
      <c r="C1665" s="1" t="n">
        <v>1614.90961665559</v>
      </c>
    </row>
    <row r="1666" customFormat="false" ht="12.75" hidden="false" customHeight="false" outlineLevel="0" collapsed="false">
      <c r="A1666" s="1" t="n">
        <v>73.0989010989011</v>
      </c>
      <c r="B1666" s="1" t="n">
        <v>1617.30244774929</v>
      </c>
      <c r="C1666" s="1" t="n">
        <v>1894.78762749035</v>
      </c>
    </row>
    <row r="1667" customFormat="false" ht="12.75" hidden="false" customHeight="false" outlineLevel="0" collapsed="false">
      <c r="A1667" s="1" t="n">
        <v>73.1428571428571</v>
      </c>
      <c r="B1667" s="1" t="n">
        <v>1402.5661251461</v>
      </c>
      <c r="C1667" s="1" t="n">
        <v>2033.67970046165</v>
      </c>
    </row>
    <row r="1668" customFormat="false" ht="12.75" hidden="false" customHeight="false" outlineLevel="0" collapsed="false">
      <c r="A1668" s="1" t="n">
        <v>73.1868131868131</v>
      </c>
      <c r="B1668" s="1" t="n">
        <v>1953.53693895662</v>
      </c>
      <c r="C1668" s="1" t="n">
        <v>1830.9019173285</v>
      </c>
    </row>
    <row r="1669" customFormat="false" ht="12.75" hidden="false" customHeight="false" outlineLevel="0" collapsed="false">
      <c r="A1669" s="1" t="n">
        <v>73.2307692307692</v>
      </c>
      <c r="B1669" s="1" t="n">
        <v>2595.99060495195</v>
      </c>
      <c r="C1669" s="1" t="n">
        <v>1684.96054022451</v>
      </c>
    </row>
    <row r="1670" customFormat="false" ht="12.75" hidden="false" customHeight="false" outlineLevel="0" collapsed="false">
      <c r="A1670" s="1" t="n">
        <v>73.2747252747252</v>
      </c>
      <c r="B1670" s="1" t="n">
        <v>2180.69541414587</v>
      </c>
      <c r="C1670" s="1" t="n">
        <v>1689.30240086078</v>
      </c>
    </row>
    <row r="1671" customFormat="false" ht="12.75" hidden="false" customHeight="false" outlineLevel="0" collapsed="false">
      <c r="A1671" s="1" t="n">
        <v>73.3186813186813</v>
      </c>
      <c r="B1671" s="1" t="n">
        <v>1484.83294842806</v>
      </c>
      <c r="C1671" s="1" t="n">
        <v>2052.97020533235</v>
      </c>
    </row>
    <row r="1672" customFormat="false" ht="12.75" hidden="false" customHeight="false" outlineLevel="0" collapsed="false">
      <c r="A1672" s="1" t="n">
        <v>73.3626373626373</v>
      </c>
      <c r="B1672" s="1" t="n">
        <v>1851.86982252332</v>
      </c>
      <c r="C1672" s="1" t="n">
        <v>2433.3252979233</v>
      </c>
    </row>
    <row r="1673" customFormat="false" ht="12.75" hidden="false" customHeight="false" outlineLevel="0" collapsed="false">
      <c r="A1673" s="1" t="n">
        <v>73.4065934065934</v>
      </c>
      <c r="B1673" s="1" t="n">
        <v>2852.34913127836</v>
      </c>
      <c r="C1673" s="1" t="n">
        <v>2277.13771335148</v>
      </c>
    </row>
    <row r="1674" customFormat="false" ht="12.75" hidden="false" customHeight="false" outlineLevel="0" collapsed="false">
      <c r="A1674" s="1" t="n">
        <v>73.4505494505494</v>
      </c>
      <c r="B1674" s="1" t="n">
        <v>3483.47163412123</v>
      </c>
      <c r="C1674" s="1" t="n">
        <v>2154.75955287926</v>
      </c>
    </row>
    <row r="1675" customFormat="false" ht="12.75" hidden="false" customHeight="false" outlineLevel="0" collapsed="false">
      <c r="A1675" s="1" t="n">
        <v>73.4945054945054</v>
      </c>
      <c r="B1675" s="1" t="n">
        <v>2988.24345431626</v>
      </c>
      <c r="C1675" s="1" t="n">
        <v>2360.96787599496</v>
      </c>
    </row>
    <row r="1676" customFormat="false" ht="12.75" hidden="false" customHeight="false" outlineLevel="0" collapsed="false">
      <c r="A1676" s="1" t="n">
        <v>73.5384615384615</v>
      </c>
      <c r="B1676" s="1" t="n">
        <v>1755.46651739907</v>
      </c>
      <c r="C1676" s="1" t="n">
        <v>2710.64022562322</v>
      </c>
    </row>
    <row r="1677" customFormat="false" ht="12.75" hidden="false" customHeight="false" outlineLevel="0" collapsed="false">
      <c r="A1677" s="1" t="n">
        <v>73.5824175824175</v>
      </c>
      <c r="B1677" s="1" t="n">
        <v>1670.06535262665</v>
      </c>
      <c r="C1677" s="1" t="n">
        <v>3014.30693977783</v>
      </c>
    </row>
    <row r="1678" customFormat="false" ht="12.75" hidden="false" customHeight="false" outlineLevel="0" collapsed="false">
      <c r="A1678" s="1" t="n">
        <v>73.6263736263736</v>
      </c>
      <c r="B1678" s="1" t="n">
        <v>2469.45435312062</v>
      </c>
      <c r="C1678" s="1" t="n">
        <v>2792.7575145359</v>
      </c>
    </row>
    <row r="1679" customFormat="false" ht="12.75" hidden="false" customHeight="false" outlineLevel="0" collapsed="false">
      <c r="A1679" s="1" t="n">
        <v>73.6703296703296</v>
      </c>
      <c r="B1679" s="1" t="n">
        <v>2664.94448655303</v>
      </c>
      <c r="C1679" s="1" t="n">
        <v>2482.44170266488</v>
      </c>
    </row>
    <row r="1680" customFormat="false" ht="12.75" hidden="false" customHeight="false" outlineLevel="0" collapsed="false">
      <c r="A1680" s="1" t="n">
        <v>73.7142857142857</v>
      </c>
      <c r="B1680" s="1" t="n">
        <v>2181.55851052552</v>
      </c>
      <c r="C1680" s="1" t="n">
        <v>2798.2127970914</v>
      </c>
    </row>
    <row r="1681" customFormat="false" ht="12.75" hidden="false" customHeight="false" outlineLevel="0" collapsed="false">
      <c r="A1681" s="1" t="n">
        <v>73.7582417582417</v>
      </c>
      <c r="B1681" s="1" t="n">
        <v>1753.05987180873</v>
      </c>
      <c r="C1681" s="1" t="n">
        <v>3181.29807320716</v>
      </c>
    </row>
    <row r="1682" customFormat="false" ht="12.75" hidden="false" customHeight="false" outlineLevel="0" collapsed="false">
      <c r="A1682" s="1" t="n">
        <v>73.8021978021977</v>
      </c>
      <c r="B1682" s="1" t="n">
        <v>2517.29811339867</v>
      </c>
      <c r="C1682" s="1" t="n">
        <v>3153.52368429462</v>
      </c>
    </row>
    <row r="1683" customFormat="false" ht="12.75" hidden="false" customHeight="false" outlineLevel="0" collapsed="false">
      <c r="A1683" s="1" t="n">
        <v>73.8461538461538</v>
      </c>
      <c r="B1683" s="1" t="n">
        <v>3936.355593945</v>
      </c>
      <c r="C1683" s="1" t="n">
        <v>2926.22620355928</v>
      </c>
    </row>
    <row r="1684" customFormat="false" ht="12.75" hidden="false" customHeight="false" outlineLevel="0" collapsed="false">
      <c r="A1684" s="1" t="n">
        <v>73.8901098901098</v>
      </c>
      <c r="B1684" s="1" t="n">
        <v>3963.92258826758</v>
      </c>
      <c r="C1684" s="1" t="n">
        <v>2655.87722453166</v>
      </c>
    </row>
    <row r="1685" customFormat="false" ht="12.75" hidden="false" customHeight="false" outlineLevel="0" collapsed="false">
      <c r="A1685" s="1" t="n">
        <v>73.9340659340659</v>
      </c>
      <c r="B1685" s="1" t="n">
        <v>2801.70376554702</v>
      </c>
      <c r="C1685" s="1" t="n">
        <v>2884.242486981</v>
      </c>
    </row>
    <row r="1686" customFormat="false" ht="12.75" hidden="false" customHeight="false" outlineLevel="0" collapsed="false">
      <c r="A1686" s="1" t="n">
        <v>73.9780219780219</v>
      </c>
      <c r="B1686" s="1" t="n">
        <v>2200.73479956927</v>
      </c>
      <c r="C1686" s="1" t="n">
        <v>3235.49708305223</v>
      </c>
    </row>
    <row r="1687" customFormat="false" ht="12.75" hidden="false" customHeight="false" outlineLevel="0" collapsed="false">
      <c r="A1687" s="1" t="n">
        <v>74.021978021978</v>
      </c>
      <c r="B1687" s="1" t="n">
        <v>2682.9812594615</v>
      </c>
      <c r="C1687" s="1" t="n">
        <v>2864.16774217466</v>
      </c>
    </row>
    <row r="1688" customFormat="false" ht="12.75" hidden="false" customHeight="false" outlineLevel="0" collapsed="false">
      <c r="A1688" s="1" t="n">
        <v>74.065934065934</v>
      </c>
      <c r="B1688" s="1" t="n">
        <v>3343.87576197389</v>
      </c>
      <c r="C1688" s="1" t="n">
        <v>2444.57036182122</v>
      </c>
    </row>
    <row r="1689" customFormat="false" ht="12.75" hidden="false" customHeight="false" outlineLevel="0" collapsed="false">
      <c r="A1689" s="1" t="n">
        <v>74.1098901098901</v>
      </c>
      <c r="B1689" s="1" t="n">
        <v>3030.32536946099</v>
      </c>
      <c r="C1689" s="1" t="n">
        <v>2362.89992853119</v>
      </c>
    </row>
    <row r="1690" customFormat="false" ht="12.75" hidden="false" customHeight="false" outlineLevel="0" collapsed="false">
      <c r="A1690" s="1" t="n">
        <v>74.1538461538461</v>
      </c>
      <c r="B1690" s="1" t="n">
        <v>1909.08099517909</v>
      </c>
      <c r="C1690" s="1" t="n">
        <v>2462.39673152667</v>
      </c>
    </row>
    <row r="1691" customFormat="false" ht="12.75" hidden="false" customHeight="false" outlineLevel="0" collapsed="false">
      <c r="A1691" s="1" t="n">
        <v>74.1978021978021</v>
      </c>
      <c r="B1691" s="1" t="n">
        <v>1854.97630516391</v>
      </c>
      <c r="C1691" s="1" t="n">
        <v>2623.64583479834</v>
      </c>
    </row>
    <row r="1692" customFormat="false" ht="12.75" hidden="false" customHeight="false" outlineLevel="0" collapsed="false">
      <c r="A1692" s="1" t="n">
        <v>74.2417582417582</v>
      </c>
      <c r="B1692" s="1" t="n">
        <v>2858.30520675579</v>
      </c>
      <c r="C1692" s="1" t="n">
        <v>2286.7599695031</v>
      </c>
    </row>
    <row r="1693" customFormat="false" ht="12.75" hidden="false" customHeight="false" outlineLevel="0" collapsed="false">
      <c r="A1693" s="1" t="n">
        <v>74.2857142857142</v>
      </c>
      <c r="B1693" s="1" t="n">
        <v>3111.07821245901</v>
      </c>
      <c r="C1693" s="1" t="n">
        <v>1827.48331537024</v>
      </c>
    </row>
    <row r="1694" customFormat="false" ht="12.75" hidden="false" customHeight="false" outlineLevel="0" collapsed="false">
      <c r="A1694" s="1" t="n">
        <v>74.3296703296703</v>
      </c>
      <c r="B1694" s="1" t="n">
        <v>2436.33728008423</v>
      </c>
      <c r="C1694" s="1" t="n">
        <v>1934.45491467065</v>
      </c>
    </row>
    <row r="1695" customFormat="false" ht="12.75" hidden="false" customHeight="false" outlineLevel="0" collapsed="false">
      <c r="A1695" s="1" t="n">
        <v>74.3736263736263</v>
      </c>
      <c r="B1695" s="1" t="n">
        <v>1512.58384504853</v>
      </c>
      <c r="C1695" s="1" t="n">
        <v>2140.92723794934</v>
      </c>
    </row>
    <row r="1696" customFormat="false" ht="12.75" hidden="false" customHeight="false" outlineLevel="0" collapsed="false">
      <c r="A1696" s="1" t="n">
        <v>74.4175824175824</v>
      </c>
      <c r="B1696" s="1" t="n">
        <v>1612.79853090554</v>
      </c>
      <c r="C1696" s="1" t="n">
        <v>2115.7293725732</v>
      </c>
    </row>
    <row r="1697" customFormat="false" ht="12.75" hidden="false" customHeight="false" outlineLevel="0" collapsed="false">
      <c r="A1697" s="1" t="n">
        <v>74.4615384615384</v>
      </c>
      <c r="B1697" s="1" t="n">
        <v>2683.10202809981</v>
      </c>
      <c r="C1697" s="1" t="n">
        <v>1923.01025212593</v>
      </c>
    </row>
    <row r="1698" customFormat="false" ht="12.75" hidden="false" customHeight="false" outlineLevel="0" collapsed="false">
      <c r="A1698" s="1" t="n">
        <v>74.5054945054944</v>
      </c>
      <c r="B1698" s="1" t="n">
        <v>2902.56670264859</v>
      </c>
      <c r="C1698" s="1" t="n">
        <v>1632.81434475387</v>
      </c>
    </row>
    <row r="1699" customFormat="false" ht="12.75" hidden="false" customHeight="false" outlineLevel="0" collapsed="false">
      <c r="A1699" s="1" t="n">
        <v>74.5494505494505</v>
      </c>
      <c r="B1699" s="1" t="n">
        <v>2083.73261229333</v>
      </c>
      <c r="C1699" s="1" t="n">
        <v>1823.0208770445</v>
      </c>
    </row>
    <row r="1700" customFormat="false" ht="12.75" hidden="false" customHeight="false" outlineLevel="0" collapsed="false">
      <c r="A1700" s="1" t="n">
        <v>74.5934065934065</v>
      </c>
      <c r="B1700" s="1" t="n">
        <v>1711.93686230521</v>
      </c>
      <c r="C1700" s="1" t="n">
        <v>2233.82173112792</v>
      </c>
    </row>
    <row r="1701" customFormat="false" ht="12.75" hidden="false" customHeight="false" outlineLevel="0" collapsed="false">
      <c r="A1701" s="1" t="n">
        <v>74.6373626373626</v>
      </c>
      <c r="B1701" s="1" t="n">
        <v>2193.47064123418</v>
      </c>
      <c r="C1701" s="1" t="n">
        <v>2157.98055493541</v>
      </c>
    </row>
    <row r="1702" customFormat="false" ht="12.75" hidden="false" customHeight="false" outlineLevel="0" collapsed="false">
      <c r="A1702" s="1" t="n">
        <v>74.6813186813186</v>
      </c>
      <c r="B1702" s="1" t="n">
        <v>2942.12587479972</v>
      </c>
      <c r="C1702" s="1" t="n">
        <v>1962.16078552454</v>
      </c>
    </row>
    <row r="1703" customFormat="false" ht="12.75" hidden="false" customHeight="false" outlineLevel="0" collapsed="false">
      <c r="A1703" s="1" t="n">
        <v>74.7252747252747</v>
      </c>
      <c r="B1703" s="1" t="n">
        <v>2813.93774711454</v>
      </c>
      <c r="C1703" s="1" t="n">
        <v>1913.27966782041</v>
      </c>
    </row>
    <row r="1704" customFormat="false" ht="12.75" hidden="false" customHeight="false" outlineLevel="0" collapsed="false">
      <c r="A1704" s="1" t="n">
        <v>74.7692307692307</v>
      </c>
      <c r="B1704" s="1" t="n">
        <v>1594.79797828246</v>
      </c>
      <c r="C1704" s="1" t="n">
        <v>2152.31017340313</v>
      </c>
    </row>
    <row r="1705" customFormat="false" ht="12.75" hidden="false" customHeight="false" outlineLevel="0" collapsed="false">
      <c r="A1705" s="1" t="n">
        <v>74.8131868131868</v>
      </c>
      <c r="B1705" s="1" t="n">
        <v>1258.86649944004</v>
      </c>
      <c r="C1705" s="1" t="n">
        <v>2574.66838060406</v>
      </c>
    </row>
    <row r="1706" customFormat="false" ht="12.75" hidden="false" customHeight="false" outlineLevel="0" collapsed="false">
      <c r="A1706" s="1" t="n">
        <v>74.8571428571428</v>
      </c>
      <c r="B1706" s="1" t="n">
        <v>2181.14058397819</v>
      </c>
      <c r="C1706" s="1" t="n">
        <v>2502.35577959392</v>
      </c>
    </row>
    <row r="1707" customFormat="false" ht="12.75" hidden="false" customHeight="false" outlineLevel="0" collapsed="false">
      <c r="A1707" s="1" t="n">
        <v>74.9010989010989</v>
      </c>
      <c r="B1707" s="1" t="n">
        <v>2859.63926098965</v>
      </c>
      <c r="C1707" s="1" t="n">
        <v>2181.87230718839</v>
      </c>
    </row>
    <row r="1708" customFormat="false" ht="12.75" hidden="false" customHeight="false" outlineLevel="0" collapsed="false">
      <c r="A1708" s="1" t="n">
        <v>74.9450549450549</v>
      </c>
      <c r="B1708" s="1" t="n">
        <v>2680.6079029229</v>
      </c>
      <c r="C1708" s="1" t="n">
        <v>2378.3639123315</v>
      </c>
    </row>
    <row r="1709" customFormat="false" ht="12.75" hidden="false" customHeight="false" outlineLevel="0" collapsed="false">
      <c r="A1709" s="1" t="n">
        <v>74.9890109890109</v>
      </c>
      <c r="B1709" s="1" t="n">
        <v>1981.97556848427</v>
      </c>
      <c r="C1709" s="1" t="n">
        <v>2829.50082898848</v>
      </c>
    </row>
    <row r="1710" customFormat="false" ht="12.75" hidden="false" customHeight="false" outlineLevel="0" collapsed="false">
      <c r="A1710" s="1" t="n">
        <v>75.032967032967</v>
      </c>
      <c r="B1710" s="1" t="n">
        <v>2167.09810879378</v>
      </c>
      <c r="C1710" s="1" t="n">
        <v>3001.391961885</v>
      </c>
    </row>
    <row r="1711" customFormat="false" ht="12.75" hidden="false" customHeight="false" outlineLevel="0" collapsed="false">
      <c r="A1711" s="1" t="n">
        <v>75.076923076923</v>
      </c>
      <c r="B1711" s="1" t="n">
        <v>3353.45720541026</v>
      </c>
      <c r="C1711" s="1" t="n">
        <v>2861.25962320574</v>
      </c>
    </row>
    <row r="1712" customFormat="false" ht="12.75" hidden="false" customHeight="false" outlineLevel="0" collapsed="false">
      <c r="A1712" s="1" t="n">
        <v>75.1208791208791</v>
      </c>
      <c r="B1712" s="1" t="n">
        <v>3501.44734184348</v>
      </c>
      <c r="C1712" s="1" t="n">
        <v>2575.61914294471</v>
      </c>
    </row>
    <row r="1713" customFormat="false" ht="12.75" hidden="false" customHeight="false" outlineLevel="0" collapsed="false">
      <c r="A1713" s="1" t="n">
        <v>75.1648351648351</v>
      </c>
      <c r="B1713" s="1" t="n">
        <v>2347.87778039621</v>
      </c>
      <c r="C1713" s="1" t="n">
        <v>2783.9402220278</v>
      </c>
    </row>
    <row r="1714" customFormat="false" ht="12.75" hidden="false" customHeight="false" outlineLevel="0" collapsed="false">
      <c r="A1714" s="1" t="n">
        <v>75.2087912087912</v>
      </c>
      <c r="B1714" s="1" t="n">
        <v>1689.22131561563</v>
      </c>
      <c r="C1714" s="1" t="n">
        <v>3300.5598995834</v>
      </c>
    </row>
    <row r="1715" customFormat="false" ht="12.75" hidden="false" customHeight="false" outlineLevel="0" collapsed="false">
      <c r="A1715" s="1" t="n">
        <v>75.2527472527472</v>
      </c>
      <c r="B1715" s="1" t="n">
        <v>2362.79033226349</v>
      </c>
      <c r="C1715" s="1" t="n">
        <v>3133.77515123731</v>
      </c>
    </row>
    <row r="1716" customFormat="false" ht="12.75" hidden="false" customHeight="false" outlineLevel="0" collapsed="false">
      <c r="A1716" s="1" t="n">
        <v>75.2967032967032</v>
      </c>
      <c r="B1716" s="1" t="n">
        <v>3428.79830319712</v>
      </c>
      <c r="C1716" s="1" t="n">
        <v>2727.28258451771</v>
      </c>
    </row>
    <row r="1717" customFormat="false" ht="12.75" hidden="false" customHeight="false" outlineLevel="0" collapsed="false">
      <c r="A1717" s="1" t="n">
        <v>75.3406593406593</v>
      </c>
      <c r="B1717" s="1" t="n">
        <v>3493.82864081583</v>
      </c>
      <c r="C1717" s="1" t="n">
        <v>2762.88726026987</v>
      </c>
    </row>
    <row r="1718" customFormat="false" ht="12.75" hidden="false" customHeight="false" outlineLevel="0" collapsed="false">
      <c r="A1718" s="1" t="n">
        <v>75.3846153846153</v>
      </c>
      <c r="B1718" s="1" t="n">
        <v>2422.46910242119</v>
      </c>
      <c r="C1718" s="1" t="n">
        <v>3013.54872304463</v>
      </c>
    </row>
    <row r="1719" customFormat="false" ht="12.75" hidden="false" customHeight="false" outlineLevel="0" collapsed="false">
      <c r="A1719" s="1" t="n">
        <v>75.4285714285714</v>
      </c>
      <c r="B1719" s="1" t="n">
        <v>2284.24652523504</v>
      </c>
      <c r="C1719" s="1" t="n">
        <v>3225.73015329293</v>
      </c>
    </row>
    <row r="1720" customFormat="false" ht="12.75" hidden="false" customHeight="false" outlineLevel="0" collapsed="false">
      <c r="A1720" s="1" t="n">
        <v>75.4725274725274</v>
      </c>
      <c r="B1720" s="1" t="n">
        <v>3358.87081969832</v>
      </c>
      <c r="C1720" s="1" t="n">
        <v>2945.18809819756</v>
      </c>
    </row>
    <row r="1721" customFormat="false" ht="12.75" hidden="false" customHeight="false" outlineLevel="0" collapsed="false">
      <c r="A1721" s="1" t="n">
        <v>75.5164835164835</v>
      </c>
      <c r="B1721" s="1" t="n">
        <v>3554.24990981689</v>
      </c>
      <c r="C1721" s="1" t="n">
        <v>2426.56626456374</v>
      </c>
    </row>
    <row r="1722" customFormat="false" ht="12.75" hidden="false" customHeight="false" outlineLevel="0" collapsed="false">
      <c r="A1722" s="1" t="n">
        <v>75.5604395604395</v>
      </c>
      <c r="B1722" s="1" t="n">
        <v>2529.7588641491</v>
      </c>
      <c r="C1722" s="1" t="n">
        <v>2594.81833055263</v>
      </c>
    </row>
    <row r="1723" customFormat="false" ht="12.75" hidden="false" customHeight="false" outlineLevel="0" collapsed="false">
      <c r="A1723" s="1" t="n">
        <v>75.6043956043956</v>
      </c>
      <c r="B1723" s="1" t="n">
        <v>1680.69580440722</v>
      </c>
      <c r="C1723" s="1" t="n">
        <v>2923.89437500566</v>
      </c>
    </row>
    <row r="1724" customFormat="false" ht="12.75" hidden="false" customHeight="false" outlineLevel="0" collapsed="false">
      <c r="A1724" s="1" t="n">
        <v>75.6483516483516</v>
      </c>
      <c r="B1724" s="1" t="n">
        <v>2134.30051038149</v>
      </c>
      <c r="C1724" s="1" t="n">
        <v>2690.07727346052</v>
      </c>
    </row>
    <row r="1725" customFormat="false" ht="12.75" hidden="false" customHeight="false" outlineLevel="0" collapsed="false">
      <c r="A1725" s="1" t="n">
        <v>75.6923076923076</v>
      </c>
      <c r="B1725" s="1" t="n">
        <v>3300.7962781848</v>
      </c>
      <c r="C1725" s="1" t="n">
        <v>2337.30540861101</v>
      </c>
    </row>
    <row r="1726" customFormat="false" ht="12.75" hidden="false" customHeight="false" outlineLevel="0" collapsed="false">
      <c r="A1726" s="1" t="n">
        <v>75.7362637362637</v>
      </c>
      <c r="B1726" s="1" t="n">
        <v>3398.13116676196</v>
      </c>
      <c r="C1726" s="1" t="n">
        <v>2160.62350938429</v>
      </c>
    </row>
    <row r="1727" customFormat="false" ht="12.75" hidden="false" customHeight="false" outlineLevel="0" collapsed="false">
      <c r="A1727" s="1" t="n">
        <v>75.7802197802197</v>
      </c>
      <c r="B1727" s="1" t="n">
        <v>2229.4829223513</v>
      </c>
      <c r="C1727" s="1" t="n">
        <v>2345.57943231314</v>
      </c>
    </row>
    <row r="1728" customFormat="false" ht="12.75" hidden="false" customHeight="false" outlineLevel="0" collapsed="false">
      <c r="A1728" s="1" t="n">
        <v>75.8241758241758</v>
      </c>
      <c r="B1728" s="1" t="n">
        <v>2018.97868374285</v>
      </c>
      <c r="C1728" s="1" t="n">
        <v>2597.94971120784</v>
      </c>
    </row>
    <row r="1729" customFormat="false" ht="12.75" hidden="false" customHeight="false" outlineLevel="0" collapsed="false">
      <c r="A1729" s="1" t="n">
        <v>75.8681318681318</v>
      </c>
      <c r="B1729" s="1" t="n">
        <v>2833.34411524742</v>
      </c>
      <c r="C1729" s="1" t="n">
        <v>2260.1957367455</v>
      </c>
    </row>
    <row r="1730" customFormat="false" ht="12.75" hidden="false" customHeight="false" outlineLevel="0" collapsed="false">
      <c r="A1730" s="1" t="n">
        <v>75.9120879120879</v>
      </c>
      <c r="B1730" s="1" t="n">
        <v>3055.22145468675</v>
      </c>
      <c r="C1730" s="1" t="n">
        <v>1839.97354096152</v>
      </c>
    </row>
    <row r="1731" customFormat="false" ht="12.75" hidden="false" customHeight="false" outlineLevel="0" collapsed="false">
      <c r="A1731" s="1" t="n">
        <v>75.9560439560439</v>
      </c>
      <c r="B1731" s="1" t="n">
        <v>2385.31816345512</v>
      </c>
      <c r="C1731" s="1" t="n">
        <v>1978.40981103713</v>
      </c>
    </row>
    <row r="1732" customFormat="false" ht="12.75" hidden="false" customHeight="false" outlineLevel="0" collapsed="false">
      <c r="A1732" s="1" t="n">
        <v>76</v>
      </c>
      <c r="B1732" s="1" t="n">
        <v>1478.20719287938</v>
      </c>
      <c r="C1732" s="1" t="n">
        <v>2237.84955898341</v>
      </c>
    </row>
    <row r="1733" customFormat="false" ht="12.75" hidden="false" customHeight="false" outlineLevel="0" collapsed="false">
      <c r="A1733" s="1" t="n">
        <v>76.043956043956</v>
      </c>
      <c r="B1733" s="1" t="n">
        <v>1822.99902238433</v>
      </c>
      <c r="C1733" s="1" t="n">
        <v>2189.62016171107</v>
      </c>
    </row>
    <row r="1734" customFormat="false" ht="12.75" hidden="false" customHeight="false" outlineLevel="0" collapsed="false">
      <c r="A1734" s="1" t="n">
        <v>76.087912087912</v>
      </c>
      <c r="B1734" s="1" t="n">
        <v>2961.24159883501</v>
      </c>
      <c r="C1734" s="1" t="n">
        <v>1933.7131907859</v>
      </c>
    </row>
    <row r="1735" customFormat="false" ht="12.75" hidden="false" customHeight="false" outlineLevel="0" collapsed="false">
      <c r="A1735" s="1" t="n">
        <v>76.1318681318681</v>
      </c>
      <c r="B1735" s="1" t="n">
        <v>2899.32510826135</v>
      </c>
      <c r="C1735" s="1" t="n">
        <v>1720.22117367389</v>
      </c>
    </row>
    <row r="1736" customFormat="false" ht="12.75" hidden="false" customHeight="false" outlineLevel="0" collapsed="false">
      <c r="A1736" s="1" t="n">
        <v>76.1758241758241</v>
      </c>
      <c r="B1736" s="1" t="n">
        <v>1892.02299025153</v>
      </c>
      <c r="C1736" s="1" t="n">
        <v>1977.83163452756</v>
      </c>
    </row>
    <row r="1737" customFormat="false" ht="12.75" hidden="false" customHeight="false" outlineLevel="0" collapsed="false">
      <c r="A1737" s="1" t="n">
        <v>76.2197802197802</v>
      </c>
      <c r="B1737" s="1" t="n">
        <v>1573.68708708012</v>
      </c>
      <c r="C1737" s="1" t="n">
        <v>2342.5050158802</v>
      </c>
    </row>
    <row r="1738" customFormat="false" ht="12.75" hidden="false" customHeight="false" outlineLevel="0" collapsed="false">
      <c r="A1738" s="1" t="n">
        <v>76.2637362637362</v>
      </c>
      <c r="B1738" s="1" t="n">
        <v>2231.9088522804</v>
      </c>
      <c r="C1738" s="1" t="n">
        <v>2095.32060068494</v>
      </c>
    </row>
    <row r="1739" customFormat="false" ht="12.75" hidden="false" customHeight="false" outlineLevel="0" collapsed="false">
      <c r="A1739" s="1" t="n">
        <v>76.3076923076922</v>
      </c>
      <c r="B1739" s="1" t="n">
        <v>2713.95625569875</v>
      </c>
      <c r="C1739" s="1" t="n">
        <v>1824.48428089512</v>
      </c>
    </row>
    <row r="1740" customFormat="false" ht="12.75" hidden="false" customHeight="false" outlineLevel="0" collapsed="false">
      <c r="A1740" s="1" t="n">
        <v>76.3516483516483</v>
      </c>
      <c r="B1740" s="1" t="n">
        <v>2257.00382514268</v>
      </c>
      <c r="C1740" s="1" t="n">
        <v>2010.84660528671</v>
      </c>
    </row>
    <row r="1741" customFormat="false" ht="12.75" hidden="false" customHeight="false" outlineLevel="0" collapsed="false">
      <c r="A1741" s="1" t="n">
        <v>76.3956043956043</v>
      </c>
      <c r="B1741" s="1" t="n">
        <v>1509.33049221739</v>
      </c>
      <c r="C1741" s="1" t="n">
        <v>2326.54222762034</v>
      </c>
    </row>
    <row r="1742" customFormat="false" ht="12.75" hidden="false" customHeight="false" outlineLevel="0" collapsed="false">
      <c r="A1742" s="1" t="n">
        <v>76.4395604395604</v>
      </c>
      <c r="B1742" s="1" t="n">
        <v>2051.56659967286</v>
      </c>
      <c r="C1742" s="1" t="n">
        <v>2513.97741219861</v>
      </c>
    </row>
    <row r="1743" customFormat="false" ht="12.75" hidden="false" customHeight="false" outlineLevel="0" collapsed="false">
      <c r="A1743" s="1" t="n">
        <v>76.4835164835164</v>
      </c>
      <c r="B1743" s="1" t="n">
        <v>3335.92389782156</v>
      </c>
      <c r="C1743" s="1" t="n">
        <v>2289.85634286424</v>
      </c>
    </row>
    <row r="1744" customFormat="false" ht="12.75" hidden="false" customHeight="false" outlineLevel="0" collapsed="false">
      <c r="A1744" s="1" t="n">
        <v>76.5274725274725</v>
      </c>
      <c r="B1744" s="1" t="n">
        <v>3181.45594795371</v>
      </c>
      <c r="C1744" s="1" t="n">
        <v>2066.83288807083</v>
      </c>
    </row>
    <row r="1745" customFormat="false" ht="12.75" hidden="false" customHeight="false" outlineLevel="0" collapsed="false">
      <c r="A1745" s="1" t="n">
        <v>76.5714285714285</v>
      </c>
      <c r="B1745" s="1" t="n">
        <v>2082.81796015812</v>
      </c>
      <c r="C1745" s="1" t="n">
        <v>2508.48580738381</v>
      </c>
    </row>
    <row r="1746" customFormat="false" ht="12.75" hidden="false" customHeight="false" outlineLevel="0" collapsed="false">
      <c r="A1746" s="1" t="n">
        <v>76.6153846153845</v>
      </c>
      <c r="B1746" s="1" t="n">
        <v>1613.37728083547</v>
      </c>
      <c r="C1746" s="1" t="n">
        <v>2884.5922827039</v>
      </c>
    </row>
    <row r="1747" customFormat="false" ht="12.75" hidden="false" customHeight="false" outlineLevel="0" collapsed="false">
      <c r="A1747" s="1" t="n">
        <v>76.6593406593406</v>
      </c>
      <c r="B1747" s="1" t="n">
        <v>2228.19973828783</v>
      </c>
      <c r="C1747" s="1" t="n">
        <v>2613.22946376828</v>
      </c>
    </row>
    <row r="1748" customFormat="false" ht="12.75" hidden="false" customHeight="false" outlineLevel="0" collapsed="false">
      <c r="A1748" s="1" t="n">
        <v>76.7032967032967</v>
      </c>
      <c r="B1748" s="1" t="n">
        <v>2886.40112522149</v>
      </c>
      <c r="C1748" s="1" t="n">
        <v>2403.50688018269</v>
      </c>
    </row>
    <row r="1749" customFormat="false" ht="12.75" hidden="false" customHeight="false" outlineLevel="0" collapsed="false">
      <c r="A1749" s="1" t="n">
        <v>76.7472527472527</v>
      </c>
      <c r="B1749" s="1" t="n">
        <v>2408.35058923664</v>
      </c>
      <c r="C1749" s="1" t="n">
        <v>2582.18690583032</v>
      </c>
    </row>
    <row r="1750" customFormat="false" ht="12.75" hidden="false" customHeight="false" outlineLevel="0" collapsed="false">
      <c r="A1750" s="1" t="n">
        <v>76.7912087912087</v>
      </c>
      <c r="B1750" s="1" t="n">
        <v>1726.44922740955</v>
      </c>
      <c r="C1750" s="1" t="n">
        <v>2984.39030479414</v>
      </c>
    </row>
    <row r="1751" customFormat="false" ht="12.75" hidden="false" customHeight="false" outlineLevel="0" collapsed="false">
      <c r="A1751" s="1" t="n">
        <v>76.8351648351648</v>
      </c>
      <c r="B1751" s="1" t="n">
        <v>2629.84750032998</v>
      </c>
      <c r="C1751" s="1" t="n">
        <v>3165.96667907047</v>
      </c>
    </row>
    <row r="1752" customFormat="false" ht="12.75" hidden="false" customHeight="false" outlineLevel="0" collapsed="false">
      <c r="A1752" s="1" t="n">
        <v>76.8791208791208</v>
      </c>
      <c r="B1752" s="1" t="n">
        <v>3963.34893444845</v>
      </c>
      <c r="C1752" s="1" t="n">
        <v>2777.82981103396</v>
      </c>
    </row>
    <row r="1753" customFormat="false" ht="12.75" hidden="false" customHeight="false" outlineLevel="0" collapsed="false">
      <c r="A1753" s="1" t="n">
        <v>76.9230769230769</v>
      </c>
      <c r="B1753" s="1" t="n">
        <v>3568.02798857038</v>
      </c>
      <c r="C1753" s="1" t="n">
        <v>2627.51963243718</v>
      </c>
    </row>
    <row r="1754" customFormat="false" ht="12.75" hidden="false" customHeight="false" outlineLevel="0" collapsed="false">
      <c r="A1754" s="1" t="n">
        <v>76.9670329670329</v>
      </c>
      <c r="B1754" s="1" t="n">
        <v>2358.45609217278</v>
      </c>
      <c r="C1754" s="1" t="n">
        <v>3150.66028303488</v>
      </c>
    </row>
    <row r="1755" customFormat="false" ht="12.75" hidden="false" customHeight="false" outlineLevel="0" collapsed="false">
      <c r="A1755" s="1" t="n">
        <v>77.010989010989</v>
      </c>
      <c r="B1755" s="1" t="n">
        <v>1905.6890444881</v>
      </c>
      <c r="C1755" s="1" t="n">
        <v>3374.43098303793</v>
      </c>
    </row>
    <row r="1756" customFormat="false" ht="12.75" hidden="false" customHeight="false" outlineLevel="0" collapsed="false">
      <c r="A1756" s="1" t="n">
        <v>77.054945054945</v>
      </c>
      <c r="B1756" s="1" t="n">
        <v>2684.03276943825</v>
      </c>
      <c r="C1756" s="1" t="n">
        <v>2948.06195378297</v>
      </c>
    </row>
    <row r="1757" customFormat="false" ht="12.75" hidden="false" customHeight="false" outlineLevel="0" collapsed="false">
      <c r="A1757" s="1" t="n">
        <v>77.098901098901</v>
      </c>
      <c r="B1757" s="1" t="n">
        <v>3290.49766455462</v>
      </c>
      <c r="C1757" s="1" t="n">
        <v>2729.91462053047</v>
      </c>
    </row>
    <row r="1758" customFormat="false" ht="12.75" hidden="false" customHeight="false" outlineLevel="0" collapsed="false">
      <c r="A1758" s="1" t="n">
        <v>77.1428571428571</v>
      </c>
      <c r="B1758" s="1" t="n">
        <v>2537.05321169173</v>
      </c>
      <c r="C1758" s="1" t="n">
        <v>2966.0969093294</v>
      </c>
    </row>
    <row r="1759" customFormat="false" ht="12.75" hidden="false" customHeight="false" outlineLevel="0" collapsed="false">
      <c r="A1759" s="1" t="n">
        <v>77.1868131868131</v>
      </c>
      <c r="B1759" s="1" t="n">
        <v>2044.05720180429</v>
      </c>
      <c r="C1759" s="1" t="n">
        <v>3279.68573921442</v>
      </c>
    </row>
    <row r="1760" customFormat="false" ht="12.75" hidden="false" customHeight="false" outlineLevel="0" collapsed="false">
      <c r="A1760" s="1" t="n">
        <v>77.2307692307692</v>
      </c>
      <c r="B1760" s="1" t="n">
        <v>3148.13126912003</v>
      </c>
      <c r="C1760" s="1" t="n">
        <v>3251.59531794434</v>
      </c>
    </row>
    <row r="1761" customFormat="false" ht="12.75" hidden="false" customHeight="false" outlineLevel="0" collapsed="false">
      <c r="A1761" s="1" t="n">
        <v>77.2747252747252</v>
      </c>
      <c r="B1761" s="1" t="n">
        <v>4123.24850676613</v>
      </c>
      <c r="C1761" s="1" t="n">
        <v>2733.07159834794</v>
      </c>
    </row>
    <row r="1762" customFormat="false" ht="12.75" hidden="false" customHeight="false" outlineLevel="0" collapsed="false">
      <c r="A1762" s="1" t="n">
        <v>77.3186813186813</v>
      </c>
      <c r="B1762" s="1" t="n">
        <v>3312.48697436507</v>
      </c>
      <c r="C1762" s="1" t="n">
        <v>2705.89381702086</v>
      </c>
    </row>
    <row r="1763" customFormat="false" ht="12.75" hidden="false" customHeight="false" outlineLevel="0" collapsed="false">
      <c r="A1763" s="1" t="n">
        <v>77.3626373626373</v>
      </c>
      <c r="B1763" s="1" t="n">
        <v>2167.7232127035</v>
      </c>
      <c r="C1763" s="1" t="n">
        <v>3230.2864798974</v>
      </c>
    </row>
    <row r="1764" customFormat="false" ht="12.75" hidden="false" customHeight="false" outlineLevel="0" collapsed="false">
      <c r="A1764" s="1" t="n">
        <v>77.4065934065934</v>
      </c>
      <c r="B1764" s="1" t="n">
        <v>2247.42279819895</v>
      </c>
      <c r="C1764" s="1" t="n">
        <v>3136.7356961915</v>
      </c>
    </row>
    <row r="1765" customFormat="false" ht="12.75" hidden="false" customHeight="false" outlineLevel="0" collapsed="false">
      <c r="A1765" s="1" t="n">
        <v>77.4505494505494</v>
      </c>
      <c r="B1765" s="1" t="n">
        <v>3134.56948462401</v>
      </c>
      <c r="C1765" s="1" t="n">
        <v>2631.86508615931</v>
      </c>
    </row>
    <row r="1766" customFormat="false" ht="12.75" hidden="false" customHeight="false" outlineLevel="0" collapsed="false">
      <c r="A1766" s="1" t="n">
        <v>77.4945054945054</v>
      </c>
      <c r="B1766" s="1" t="n">
        <v>3324.95359729881</v>
      </c>
      <c r="C1766" s="1" t="n">
        <v>2520.12251850606</v>
      </c>
    </row>
    <row r="1767" customFormat="false" ht="12.75" hidden="false" customHeight="false" outlineLevel="0" collapsed="false">
      <c r="A1767" s="1" t="n">
        <v>77.5384615384615</v>
      </c>
      <c r="B1767" s="1" t="n">
        <v>2243.24947673769</v>
      </c>
      <c r="C1767" s="1" t="n">
        <v>2773.48497797113</v>
      </c>
    </row>
    <row r="1768" customFormat="false" ht="12.75" hidden="false" customHeight="false" outlineLevel="0" collapsed="false">
      <c r="A1768" s="1" t="n">
        <v>77.5824175824175</v>
      </c>
      <c r="B1768" s="1" t="n">
        <v>2009.47590342751</v>
      </c>
      <c r="C1768" s="1" t="n">
        <v>2932.53831031763</v>
      </c>
    </row>
    <row r="1769" customFormat="false" ht="12.75" hidden="false" customHeight="false" outlineLevel="0" collapsed="false">
      <c r="A1769" s="1" t="n">
        <v>77.6263736263736</v>
      </c>
      <c r="B1769" s="1" t="n">
        <v>3194.39727994245</v>
      </c>
      <c r="C1769" s="1" t="n">
        <v>2647.97854332702</v>
      </c>
    </row>
    <row r="1770" customFormat="false" ht="12.75" hidden="false" customHeight="false" outlineLevel="0" collapsed="false">
      <c r="A1770" s="1" t="n">
        <v>77.6703296703296</v>
      </c>
      <c r="B1770" s="1" t="n">
        <v>3447.40452311916</v>
      </c>
      <c r="C1770" s="1" t="n">
        <v>2209.36677757311</v>
      </c>
    </row>
    <row r="1771" customFormat="false" ht="12.75" hidden="false" customHeight="false" outlineLevel="0" collapsed="false">
      <c r="A1771" s="1" t="n">
        <v>77.7142857142857</v>
      </c>
      <c r="B1771" s="1" t="n">
        <v>2355.67646691113</v>
      </c>
      <c r="C1771" s="1" t="n">
        <v>2369.79738643376</v>
      </c>
    </row>
    <row r="1772" customFormat="false" ht="12.75" hidden="false" customHeight="false" outlineLevel="0" collapsed="false">
      <c r="A1772" s="1" t="n">
        <v>77.7582417582417</v>
      </c>
      <c r="B1772" s="1" t="n">
        <v>1767.64784388129</v>
      </c>
      <c r="C1772" s="1" t="n">
        <v>2775.47760883219</v>
      </c>
    </row>
    <row r="1773" customFormat="false" ht="12.75" hidden="false" customHeight="false" outlineLevel="0" collapsed="false">
      <c r="A1773" s="1" t="n">
        <v>77.8021978021977</v>
      </c>
      <c r="B1773" s="1" t="n">
        <v>2570.91012026348</v>
      </c>
      <c r="C1773" s="1" t="n">
        <v>2487.14335923735</v>
      </c>
    </row>
    <row r="1774" customFormat="false" ht="12.75" hidden="false" customHeight="false" outlineLevel="0" collapsed="false">
      <c r="A1774" s="1" t="n">
        <v>77.8461538461538</v>
      </c>
      <c r="B1774" s="1" t="n">
        <v>3506.35742555437</v>
      </c>
      <c r="C1774" s="1" t="n">
        <v>2044.54586181712</v>
      </c>
    </row>
    <row r="1775" customFormat="false" ht="12.75" hidden="false" customHeight="false" outlineLevel="0" collapsed="false">
      <c r="A1775" s="1" t="n">
        <v>77.8901098901098</v>
      </c>
      <c r="B1775" s="1" t="n">
        <v>3140.41039010031</v>
      </c>
      <c r="C1775" s="1" t="n">
        <v>2146.86435956481</v>
      </c>
    </row>
    <row r="1776" customFormat="false" ht="12.75" hidden="false" customHeight="false" outlineLevel="0" collapsed="false">
      <c r="A1776" s="1" t="n">
        <v>77.9340659340659</v>
      </c>
      <c r="B1776" s="1" t="n">
        <v>1941.81889103189</v>
      </c>
      <c r="C1776" s="1" t="n">
        <v>2397.41186325131</v>
      </c>
    </row>
    <row r="1777" customFormat="false" ht="12.75" hidden="false" customHeight="false" outlineLevel="0" collapsed="false">
      <c r="A1777" s="1" t="n">
        <v>77.9780219780219</v>
      </c>
      <c r="B1777" s="1" t="n">
        <v>1957.45877155435</v>
      </c>
      <c r="C1777" s="1" t="n">
        <v>2388.51761966116</v>
      </c>
    </row>
    <row r="1778" customFormat="false" ht="12.75" hidden="false" customHeight="false" outlineLevel="0" collapsed="false">
      <c r="A1778" s="1" t="n">
        <v>78.021978021978</v>
      </c>
      <c r="B1778" s="1" t="n">
        <v>2855.78109438671</v>
      </c>
      <c r="C1778" s="1" t="n">
        <v>2038.84544717416</v>
      </c>
    </row>
    <row r="1779" customFormat="false" ht="12.75" hidden="false" customHeight="false" outlineLevel="0" collapsed="false">
      <c r="A1779" s="1" t="n">
        <v>78.065934065934</v>
      </c>
      <c r="B1779" s="1" t="n">
        <v>2527.54068206043</v>
      </c>
      <c r="C1779" s="1" t="n">
        <v>1770.3183972987</v>
      </c>
    </row>
    <row r="1780" customFormat="false" ht="12.75" hidden="false" customHeight="false" outlineLevel="0" collapsed="false">
      <c r="A1780" s="1" t="n">
        <v>78.1098901098901</v>
      </c>
      <c r="B1780" s="1" t="n">
        <v>1488.54774563943</v>
      </c>
      <c r="C1780" s="1" t="n">
        <v>2104.76217250128</v>
      </c>
    </row>
    <row r="1781" customFormat="false" ht="12.75" hidden="false" customHeight="false" outlineLevel="0" collapsed="false">
      <c r="A1781" s="1" t="n">
        <v>78.1538461538461</v>
      </c>
      <c r="B1781" s="1" t="n">
        <v>1638.01257138631</v>
      </c>
      <c r="C1781" s="1" t="n">
        <v>2366.73557945363</v>
      </c>
    </row>
    <row r="1782" customFormat="false" ht="12.75" hidden="false" customHeight="false" outlineLevel="0" collapsed="false">
      <c r="A1782" s="1" t="n">
        <v>78.1978021978022</v>
      </c>
      <c r="B1782" s="1" t="n">
        <v>2799.09978661929</v>
      </c>
      <c r="C1782" s="1" t="n">
        <v>1975.47563367052</v>
      </c>
    </row>
    <row r="1783" customFormat="false" ht="12.75" hidden="false" customHeight="false" outlineLevel="0" collapsed="false">
      <c r="A1783" s="1" t="n">
        <v>78.2417582417582</v>
      </c>
      <c r="B1783" s="1" t="n">
        <v>3330.91664786956</v>
      </c>
      <c r="C1783" s="1" t="n">
        <v>1755.40711394208</v>
      </c>
    </row>
    <row r="1784" customFormat="false" ht="12.75" hidden="false" customHeight="false" outlineLevel="0" collapsed="false">
      <c r="A1784" s="1" t="n">
        <v>78.2857142857142</v>
      </c>
      <c r="B1784" s="1" t="n">
        <v>2621.05200217014</v>
      </c>
      <c r="C1784" s="1" t="n">
        <v>2052.43687571828</v>
      </c>
    </row>
    <row r="1785" customFormat="false" ht="12.75" hidden="false" customHeight="false" outlineLevel="0" collapsed="false">
      <c r="A1785" s="1" t="n">
        <v>78.3296703296703</v>
      </c>
      <c r="B1785" s="1" t="n">
        <v>1757.9172485925</v>
      </c>
      <c r="C1785" s="1" t="n">
        <v>2296.29193961931</v>
      </c>
    </row>
    <row r="1786" customFormat="false" ht="12.75" hidden="false" customHeight="false" outlineLevel="0" collapsed="false">
      <c r="A1786" s="1" t="n">
        <v>78.3736263736263</v>
      </c>
      <c r="B1786" s="1" t="n">
        <v>2279.83573580784</v>
      </c>
      <c r="C1786" s="1" t="n">
        <v>2172.06295552481</v>
      </c>
    </row>
    <row r="1787" customFormat="false" ht="12.75" hidden="false" customHeight="false" outlineLevel="0" collapsed="false">
      <c r="A1787" s="1" t="n">
        <v>78.4175824175824</v>
      </c>
      <c r="B1787" s="1" t="n">
        <v>2870.08414490008</v>
      </c>
      <c r="C1787" s="1" t="n">
        <v>1857.8434425519</v>
      </c>
    </row>
    <row r="1788" customFormat="false" ht="12.75" hidden="false" customHeight="false" outlineLevel="0" collapsed="false">
      <c r="A1788" s="1" t="n">
        <v>78.4615384615384</v>
      </c>
      <c r="B1788" s="1" t="n">
        <v>1998.1365343759</v>
      </c>
      <c r="C1788" s="1" t="n">
        <v>1867.77391358283</v>
      </c>
    </row>
    <row r="1789" customFormat="false" ht="12.75" hidden="false" customHeight="false" outlineLevel="0" collapsed="false">
      <c r="A1789" s="1" t="n">
        <v>78.5054945054945</v>
      </c>
      <c r="B1789" s="1" t="n">
        <v>1276.94933362081</v>
      </c>
      <c r="C1789" s="1" t="n">
        <v>2299.27224341305</v>
      </c>
    </row>
    <row r="1790" customFormat="false" ht="12.75" hidden="false" customHeight="false" outlineLevel="0" collapsed="false">
      <c r="A1790" s="1" t="n">
        <v>78.5494505494505</v>
      </c>
      <c r="B1790" s="1" t="n">
        <v>2047.83249648266</v>
      </c>
      <c r="C1790" s="1" t="n">
        <v>2393.97894293853</v>
      </c>
    </row>
    <row r="1791" customFormat="false" ht="12.75" hidden="false" customHeight="false" outlineLevel="0" collapsed="false">
      <c r="A1791" s="1" t="n">
        <v>78.5934065934065</v>
      </c>
      <c r="B1791" s="1" t="n">
        <v>3120.31394051172</v>
      </c>
      <c r="C1791" s="1" t="n">
        <v>1940.10419412782</v>
      </c>
    </row>
    <row r="1792" customFormat="false" ht="12.75" hidden="false" customHeight="false" outlineLevel="0" collapsed="false">
      <c r="A1792" s="1" t="n">
        <v>78.6373626373626</v>
      </c>
      <c r="B1792" s="1" t="n">
        <v>2897.00115744396</v>
      </c>
      <c r="C1792" s="1" t="n">
        <v>1969.37318211666</v>
      </c>
    </row>
    <row r="1793" customFormat="false" ht="12.75" hidden="false" customHeight="false" outlineLevel="0" collapsed="false">
      <c r="A1793" s="1" t="n">
        <v>78.6813186813186</v>
      </c>
      <c r="B1793" s="1" t="n">
        <v>1905.2159716036</v>
      </c>
      <c r="C1793" s="1" t="n">
        <v>2470.87163211418</v>
      </c>
    </row>
    <row r="1794" customFormat="false" ht="12.75" hidden="false" customHeight="false" outlineLevel="0" collapsed="false">
      <c r="A1794" s="1" t="n">
        <v>78.7252747252747</v>
      </c>
      <c r="B1794" s="1" t="n">
        <v>1766.93655397908</v>
      </c>
      <c r="C1794" s="1" t="n">
        <v>2543.26208161949</v>
      </c>
    </row>
    <row r="1795" customFormat="false" ht="12.75" hidden="false" customHeight="false" outlineLevel="0" collapsed="false">
      <c r="A1795" s="1" t="n">
        <v>78.7692307692307</v>
      </c>
      <c r="B1795" s="1" t="n">
        <v>2678.88250832673</v>
      </c>
      <c r="C1795" s="1" t="n">
        <v>2285.51563782667</v>
      </c>
    </row>
    <row r="1796" customFormat="false" ht="12.75" hidden="false" customHeight="false" outlineLevel="0" collapsed="false">
      <c r="A1796" s="1" t="n">
        <v>78.8131868131868</v>
      </c>
      <c r="B1796" s="1" t="n">
        <v>2903.43879657785</v>
      </c>
      <c r="C1796" s="1" t="n">
        <v>2151.39934170576</v>
      </c>
    </row>
    <row r="1797" customFormat="false" ht="12.75" hidden="false" customHeight="false" outlineLevel="0" collapsed="false">
      <c r="A1797" s="1" t="n">
        <v>78.8571428571428</v>
      </c>
      <c r="B1797" s="1" t="n">
        <v>1821.89925018552</v>
      </c>
      <c r="C1797" s="1" t="n">
        <v>2463.25131744833</v>
      </c>
    </row>
    <row r="1798" customFormat="false" ht="12.75" hidden="false" customHeight="false" outlineLevel="0" collapsed="false">
      <c r="A1798" s="1" t="n">
        <v>78.9010989010988</v>
      </c>
      <c r="B1798" s="1" t="n">
        <v>1770.44108411919</v>
      </c>
      <c r="C1798" s="1" t="n">
        <v>2867.10279513678</v>
      </c>
    </row>
    <row r="1799" customFormat="false" ht="12.75" hidden="false" customHeight="false" outlineLevel="0" collapsed="false">
      <c r="A1799" s="1" t="n">
        <v>78.9450549450549</v>
      </c>
      <c r="B1799" s="1" t="n">
        <v>3071.84788363619</v>
      </c>
      <c r="C1799" s="1" t="n">
        <v>2653.35876032574</v>
      </c>
    </row>
    <row r="1800" customFormat="false" ht="12.75" hidden="false" customHeight="false" outlineLevel="0" collapsed="false">
      <c r="A1800" s="1" t="n">
        <v>78.9890109890109</v>
      </c>
      <c r="B1800" s="1" t="n">
        <v>3403.67183478128</v>
      </c>
      <c r="C1800" s="1" t="n">
        <v>2289.45818502959</v>
      </c>
    </row>
    <row r="1801" customFormat="false" ht="12.75" hidden="false" customHeight="false" outlineLevel="0" collapsed="false">
      <c r="A1801" s="1" t="n">
        <v>79.032967032967</v>
      </c>
      <c r="B1801" s="1" t="n">
        <v>2450.11420322146</v>
      </c>
      <c r="C1801" s="1" t="n">
        <v>2661.67386510574</v>
      </c>
    </row>
    <row r="1802" customFormat="false" ht="12.75" hidden="false" customHeight="false" outlineLevel="0" collapsed="false">
      <c r="A1802" s="1" t="n">
        <v>79.076923076923</v>
      </c>
      <c r="B1802" s="1" t="n">
        <v>1773.34149664779</v>
      </c>
      <c r="C1802" s="1" t="n">
        <v>3165.51058641632</v>
      </c>
    </row>
    <row r="1803" customFormat="false" ht="12.75" hidden="false" customHeight="false" outlineLevel="0" collapsed="false">
      <c r="A1803" s="1" t="n">
        <v>79.1208791208791</v>
      </c>
      <c r="B1803" s="1" t="n">
        <v>2457.87975077316</v>
      </c>
      <c r="C1803" s="1" t="n">
        <v>2874.04296787643</v>
      </c>
    </row>
    <row r="1804" customFormat="false" ht="12.75" hidden="false" customHeight="false" outlineLevel="0" collapsed="false">
      <c r="A1804" s="1" t="n">
        <v>79.1648351648351</v>
      </c>
      <c r="B1804" s="1" t="n">
        <v>3203.34188715592</v>
      </c>
      <c r="C1804" s="1" t="n">
        <v>2557.71487944981</v>
      </c>
    </row>
    <row r="1805" customFormat="false" ht="12.75" hidden="false" customHeight="false" outlineLevel="0" collapsed="false">
      <c r="A1805" s="1" t="n">
        <v>79.2087912087911</v>
      </c>
      <c r="B1805" s="1" t="n">
        <v>2670.37124052789</v>
      </c>
      <c r="C1805" s="1" t="n">
        <v>2864.94265896675</v>
      </c>
    </row>
    <row r="1806" customFormat="false" ht="12.75" hidden="false" customHeight="false" outlineLevel="0" collapsed="false">
      <c r="A1806" s="1" t="n">
        <v>79.2527472527472</v>
      </c>
      <c r="B1806" s="1" t="n">
        <v>1928.39060361654</v>
      </c>
      <c r="C1806" s="1" t="n">
        <v>3252.15610140583</v>
      </c>
    </row>
    <row r="1807" customFormat="false" ht="12.75" hidden="false" customHeight="false" outlineLevel="0" collapsed="false">
      <c r="A1807" s="1" t="n">
        <v>79.2967032967032</v>
      </c>
      <c r="B1807" s="1" t="n">
        <v>2724.38878676804</v>
      </c>
      <c r="C1807" s="1" t="n">
        <v>3245.09171242631</v>
      </c>
    </row>
    <row r="1808" customFormat="false" ht="12.75" hidden="false" customHeight="false" outlineLevel="0" collapsed="false">
      <c r="A1808" s="1" t="n">
        <v>79.3406593406593</v>
      </c>
      <c r="B1808" s="1" t="n">
        <v>3806.78066039608</v>
      </c>
      <c r="C1808" s="1" t="n">
        <v>2868.20808429526</v>
      </c>
    </row>
    <row r="1809" customFormat="false" ht="12.75" hidden="false" customHeight="false" outlineLevel="0" collapsed="false">
      <c r="A1809" s="1" t="n">
        <v>79.3846153846153</v>
      </c>
      <c r="B1809" s="1" t="n">
        <v>2921.29817037944</v>
      </c>
      <c r="C1809" s="1" t="n">
        <v>2883.53385562731</v>
      </c>
    </row>
    <row r="1810" customFormat="false" ht="12.75" hidden="false" customHeight="false" outlineLevel="0" collapsed="false">
      <c r="A1810" s="1" t="n">
        <v>79.4285714285714</v>
      </c>
      <c r="B1810" s="1" t="n">
        <v>1832.65594879737</v>
      </c>
      <c r="C1810" s="1" t="n">
        <v>3477.28989741569</v>
      </c>
    </row>
    <row r="1811" customFormat="false" ht="12.75" hidden="false" customHeight="false" outlineLevel="0" collapsed="false">
      <c r="A1811" s="1" t="n">
        <v>79.4725274725274</v>
      </c>
      <c r="B1811" s="1" t="n">
        <v>2524.13736084997</v>
      </c>
      <c r="C1811" s="1" t="n">
        <v>3553.1078572812</v>
      </c>
    </row>
    <row r="1812" customFormat="false" ht="12.75" hidden="false" customHeight="false" outlineLevel="0" collapsed="false">
      <c r="A1812" s="1" t="n">
        <v>79.5164835164835</v>
      </c>
      <c r="B1812" s="1" t="n">
        <v>3707.15146206979</v>
      </c>
      <c r="C1812" s="1" t="n">
        <v>2984.58744269609</v>
      </c>
    </row>
    <row r="1813" customFormat="false" ht="12.75" hidden="false" customHeight="false" outlineLevel="0" collapsed="false">
      <c r="A1813" s="1" t="n">
        <v>79.5604395604395</v>
      </c>
      <c r="B1813" s="1" t="n">
        <v>3547.51742566617</v>
      </c>
      <c r="C1813" s="1" t="n">
        <v>3045.90064105901</v>
      </c>
    </row>
    <row r="1814" customFormat="false" ht="12.75" hidden="false" customHeight="false" outlineLevel="0" collapsed="false">
      <c r="A1814" s="1" t="n">
        <v>79.6043956043955</v>
      </c>
      <c r="B1814" s="1" t="n">
        <v>2585.35152476403</v>
      </c>
      <c r="C1814" s="1" t="n">
        <v>3697.38430572373</v>
      </c>
    </row>
    <row r="1815" customFormat="false" ht="12.75" hidden="false" customHeight="false" outlineLevel="0" collapsed="false">
      <c r="A1815" s="1" t="n">
        <v>79.6483516483516</v>
      </c>
      <c r="B1815" s="1" t="n">
        <v>2652.68600827321</v>
      </c>
      <c r="C1815" s="1" t="n">
        <v>3666.78049553824</v>
      </c>
    </row>
    <row r="1816" customFormat="false" ht="12.75" hidden="false" customHeight="false" outlineLevel="0" collapsed="false">
      <c r="A1816" s="1" t="n">
        <v>79.6923076923076</v>
      </c>
      <c r="B1816" s="1" t="n">
        <v>3596.82331940098</v>
      </c>
      <c r="C1816" s="1" t="n">
        <v>3180.55311757471</v>
      </c>
    </row>
    <row r="1817" customFormat="false" ht="12.75" hidden="false" customHeight="false" outlineLevel="0" collapsed="false">
      <c r="A1817" s="1" t="n">
        <v>79.7362637362637</v>
      </c>
      <c r="B1817" s="1" t="n">
        <v>3371.00938829366</v>
      </c>
      <c r="C1817" s="1" t="n">
        <v>3179.8388204302</v>
      </c>
    </row>
    <row r="1818" customFormat="false" ht="12.75" hidden="false" customHeight="false" outlineLevel="0" collapsed="false">
      <c r="A1818" s="1" t="n">
        <v>79.7802197802197</v>
      </c>
      <c r="B1818" s="1" t="n">
        <v>2017.12560129693</v>
      </c>
      <c r="C1818" s="1" t="n">
        <v>3582.54377893863</v>
      </c>
    </row>
    <row r="1819" customFormat="false" ht="12.75" hidden="false" customHeight="false" outlineLevel="0" collapsed="false">
      <c r="A1819" s="1" t="n">
        <v>79.8241758241758</v>
      </c>
      <c r="B1819" s="1" t="n">
        <v>2213.09317870116</v>
      </c>
      <c r="C1819" s="1" t="n">
        <v>3762.05586178348</v>
      </c>
    </row>
    <row r="1820" customFormat="false" ht="12.75" hidden="false" customHeight="false" outlineLevel="0" collapsed="false">
      <c r="A1820" s="1" t="n">
        <v>79.8681318681318</v>
      </c>
      <c r="B1820" s="1" t="n">
        <v>3878.77632610424</v>
      </c>
      <c r="C1820" s="1" t="n">
        <v>3376.9667074879</v>
      </c>
    </row>
    <row r="1821" customFormat="false" ht="12.75" hidden="false" customHeight="false" outlineLevel="0" collapsed="false">
      <c r="A1821" s="1" t="n">
        <v>79.9120879120879</v>
      </c>
      <c r="B1821" s="1" t="n">
        <v>4016.69166886096</v>
      </c>
      <c r="C1821" s="1" t="n">
        <v>3125.80206812118</v>
      </c>
    </row>
    <row r="1822" customFormat="false" ht="12.75" hidden="false" customHeight="false" outlineLevel="0" collapsed="false">
      <c r="A1822" s="1" t="n">
        <v>79.9560439560439</v>
      </c>
      <c r="B1822" s="1" t="n">
        <v>2816.0970081521</v>
      </c>
      <c r="C1822" s="1" t="n">
        <v>3658.02329348779</v>
      </c>
    </row>
    <row r="1823" customFormat="false" ht="12.75" hidden="false" customHeight="false" outlineLevel="0" collapsed="false">
      <c r="A1823" s="1" t="n">
        <v>80</v>
      </c>
      <c r="B1823" s="1" t="n">
        <v>2749.16260375842</v>
      </c>
      <c r="C1823" s="1" t="n">
        <v>3962.80338306404</v>
      </c>
    </row>
    <row r="1824" customFormat="false" ht="12.75" hidden="false" customHeight="false" outlineLevel="0" collapsed="false">
      <c r="A1824" s="1" t="n">
        <v>80.043956043956</v>
      </c>
      <c r="B1824" s="1" t="n">
        <v>3650.92196011317</v>
      </c>
      <c r="C1824" s="1" t="n">
        <v>3358.457935347</v>
      </c>
    </row>
    <row r="1825" customFormat="false" ht="12.75" hidden="false" customHeight="false" outlineLevel="0" collapsed="false">
      <c r="A1825" s="1" t="n">
        <v>80.087912087912</v>
      </c>
      <c r="B1825" s="1" t="n">
        <v>3559.40161183531</v>
      </c>
      <c r="C1825" s="1" t="n">
        <v>3089.92709101293</v>
      </c>
    </row>
    <row r="1826" customFormat="false" ht="12.75" hidden="false" customHeight="false" outlineLevel="0" collapsed="false">
      <c r="A1826" s="1" t="n">
        <v>80.1318681318681</v>
      </c>
      <c r="B1826" s="1" t="n">
        <v>2440.38729201313</v>
      </c>
      <c r="C1826" s="1" t="n">
        <v>3675.83134641639</v>
      </c>
    </row>
    <row r="1827" customFormat="false" ht="12.75" hidden="false" customHeight="false" outlineLevel="0" collapsed="false">
      <c r="A1827" s="1" t="n">
        <v>80.1758241758241</v>
      </c>
      <c r="B1827" s="1" t="n">
        <v>2285.43281332921</v>
      </c>
      <c r="C1827" s="1" t="n">
        <v>3842.90285308356</v>
      </c>
    </row>
    <row r="1828" customFormat="false" ht="12.75" hidden="false" customHeight="false" outlineLevel="0" collapsed="false">
      <c r="A1828" s="1" t="n">
        <v>80.2197802197802</v>
      </c>
      <c r="B1828" s="1" t="n">
        <v>3669.51323069227</v>
      </c>
      <c r="C1828" s="1" t="n">
        <v>3310.62783311549</v>
      </c>
    </row>
    <row r="1829" customFormat="false" ht="12.75" hidden="false" customHeight="false" outlineLevel="0" collapsed="false">
      <c r="A1829" s="1" t="n">
        <v>80.2637362637362</v>
      </c>
      <c r="B1829" s="1" t="n">
        <v>4338.72791160422</v>
      </c>
      <c r="C1829" s="1" t="n">
        <v>3162.88358463795</v>
      </c>
    </row>
    <row r="1830" customFormat="false" ht="12.75" hidden="false" customHeight="false" outlineLevel="0" collapsed="false">
      <c r="A1830" s="1" t="n">
        <v>80.3076923076923</v>
      </c>
      <c r="B1830" s="1" t="n">
        <v>3008.43202693829</v>
      </c>
      <c r="C1830" s="1" t="n">
        <v>3537.73832709909</v>
      </c>
    </row>
    <row r="1831" customFormat="false" ht="12.75" hidden="false" customHeight="false" outlineLevel="0" collapsed="false">
      <c r="A1831" s="1" t="n">
        <v>80.3516483516483</v>
      </c>
      <c r="B1831" s="1" t="n">
        <v>2297.96358957189</v>
      </c>
      <c r="C1831" s="1" t="n">
        <v>3736.56129757317</v>
      </c>
    </row>
    <row r="1832" customFormat="false" ht="12.75" hidden="false" customHeight="false" outlineLevel="0" collapsed="false">
      <c r="A1832" s="1" t="n">
        <v>80.3956043956043</v>
      </c>
      <c r="B1832" s="1" t="n">
        <v>3345.52968822534</v>
      </c>
      <c r="C1832" s="1" t="n">
        <v>3374.23393244758</v>
      </c>
    </row>
    <row r="1833" customFormat="false" ht="12.75" hidden="false" customHeight="false" outlineLevel="0" collapsed="false">
      <c r="A1833" s="1" t="n">
        <v>80.4395604395604</v>
      </c>
      <c r="B1833" s="1" t="n">
        <v>3612.33366451028</v>
      </c>
      <c r="C1833" s="1" t="n">
        <v>2979.41758486146</v>
      </c>
    </row>
    <row r="1834" customFormat="false" ht="12.75" hidden="false" customHeight="false" outlineLevel="0" collapsed="false">
      <c r="A1834" s="1" t="n">
        <v>80.4835164835164</v>
      </c>
      <c r="B1834" s="1" t="n">
        <v>2437.95457051276</v>
      </c>
      <c r="C1834" s="1" t="n">
        <v>3345.60921966255</v>
      </c>
    </row>
    <row r="1835" customFormat="false" ht="12.75" hidden="false" customHeight="false" outlineLevel="0" collapsed="false">
      <c r="A1835" s="1" t="n">
        <v>80.5274725274725</v>
      </c>
      <c r="B1835" s="1" t="n">
        <v>2398.90908820758</v>
      </c>
      <c r="C1835" s="1" t="n">
        <v>3731.86809469891</v>
      </c>
    </row>
    <row r="1836" customFormat="false" ht="12.75" hidden="false" customHeight="false" outlineLevel="0" collapsed="false">
      <c r="A1836" s="1" t="n">
        <v>80.5714285714285</v>
      </c>
      <c r="B1836" s="1" t="n">
        <v>3818.1910227855</v>
      </c>
      <c r="C1836" s="1" t="n">
        <v>3244.19348057251</v>
      </c>
    </row>
    <row r="1837" customFormat="false" ht="12.75" hidden="false" customHeight="false" outlineLevel="0" collapsed="false">
      <c r="A1837" s="1" t="n">
        <v>80.6153846153846</v>
      </c>
      <c r="B1837" s="1" t="n">
        <v>4167.66981036259</v>
      </c>
      <c r="C1837" s="1" t="n">
        <v>2832.652428569</v>
      </c>
    </row>
    <row r="1838" customFormat="false" ht="12.75" hidden="false" customHeight="false" outlineLevel="0" collapsed="false">
      <c r="A1838" s="1" t="n">
        <v>80.6593406593406</v>
      </c>
      <c r="B1838" s="1" t="n">
        <v>2985.12054895107</v>
      </c>
      <c r="C1838" s="1" t="n">
        <v>3329.08882804407</v>
      </c>
    </row>
    <row r="1839" customFormat="false" ht="12.75" hidden="false" customHeight="false" outlineLevel="0" collapsed="false">
      <c r="A1839" s="1" t="n">
        <v>80.7032967032967</v>
      </c>
      <c r="B1839" s="1" t="n">
        <v>2243.42163821121</v>
      </c>
      <c r="C1839" s="1" t="n">
        <v>3605.26519926187</v>
      </c>
    </row>
    <row r="1840" customFormat="false" ht="12.75" hidden="false" customHeight="false" outlineLevel="0" collapsed="false">
      <c r="A1840" s="1" t="n">
        <v>80.7472527472527</v>
      </c>
      <c r="B1840" s="1" t="n">
        <v>3110.81386985295</v>
      </c>
      <c r="C1840" s="1" t="n">
        <v>3010.8204644578</v>
      </c>
    </row>
    <row r="1841" customFormat="false" ht="12.75" hidden="false" customHeight="false" outlineLevel="0" collapsed="false">
      <c r="A1841" s="1" t="n">
        <v>80.7912087912087</v>
      </c>
      <c r="B1841" s="1" t="n">
        <v>3703.02154358757</v>
      </c>
      <c r="C1841" s="1" t="n">
        <v>2757.63473202686</v>
      </c>
    </row>
    <row r="1842" customFormat="false" ht="12.75" hidden="false" customHeight="false" outlineLevel="0" collapsed="false">
      <c r="A1842" s="1" t="n">
        <v>80.8351648351648</v>
      </c>
      <c r="B1842" s="1" t="n">
        <v>2700.07321656191</v>
      </c>
      <c r="C1842" s="1" t="n">
        <v>3149.25663051744</v>
      </c>
    </row>
    <row r="1843" customFormat="false" ht="12.75" hidden="false" customHeight="false" outlineLevel="0" collapsed="false">
      <c r="A1843" s="1" t="n">
        <v>80.8791208791208</v>
      </c>
      <c r="B1843" s="1" t="n">
        <v>2107.77919624728</v>
      </c>
      <c r="C1843" s="1" t="n">
        <v>3298.62208985982</v>
      </c>
    </row>
    <row r="1844" customFormat="false" ht="12.75" hidden="false" customHeight="false" outlineLevel="0" collapsed="false">
      <c r="A1844" s="1" t="n">
        <v>80.9230769230769</v>
      </c>
      <c r="B1844" s="1" t="n">
        <v>3205.85194733207</v>
      </c>
      <c r="C1844" s="1" t="n">
        <v>2926.93287752777</v>
      </c>
    </row>
    <row r="1845" customFormat="false" ht="12.75" hidden="false" customHeight="false" outlineLevel="0" collapsed="false">
      <c r="A1845" s="1" t="n">
        <v>80.9670329670329</v>
      </c>
      <c r="B1845" s="1" t="n">
        <v>3688.25681744369</v>
      </c>
      <c r="C1845" s="1" t="n">
        <v>2607.5739781223</v>
      </c>
    </row>
    <row r="1846" customFormat="false" ht="12.75" hidden="false" customHeight="false" outlineLevel="0" collapsed="false">
      <c r="A1846" s="1" t="n">
        <v>81.010989010989</v>
      </c>
      <c r="B1846" s="1" t="n">
        <v>2353.09001686001</v>
      </c>
      <c r="C1846" s="1" t="n">
        <v>2898.03640193962</v>
      </c>
    </row>
    <row r="1847" customFormat="false" ht="12.75" hidden="false" customHeight="false" outlineLevel="0" collapsed="false">
      <c r="A1847" s="1" t="n">
        <v>81.054945054945</v>
      </c>
      <c r="B1847" s="1" t="n">
        <v>2010.46548083731</v>
      </c>
      <c r="C1847" s="1" t="n">
        <v>3197.38072823088</v>
      </c>
    </row>
    <row r="1848" customFormat="false" ht="12.75" hidden="false" customHeight="false" outlineLevel="0" collapsed="false">
      <c r="A1848" s="1" t="n">
        <v>81.098901098901</v>
      </c>
      <c r="B1848" s="1" t="n">
        <v>3435.07042957004</v>
      </c>
      <c r="C1848" s="1" t="n">
        <v>2812.5243008433</v>
      </c>
    </row>
    <row r="1849" customFormat="false" ht="12.75" hidden="false" customHeight="false" outlineLevel="0" collapsed="false">
      <c r="A1849" s="1" t="n">
        <v>81.1428571428571</v>
      </c>
      <c r="B1849" s="1" t="n">
        <v>3947.79126700104</v>
      </c>
      <c r="C1849" s="1" t="n">
        <v>2401.48923689412</v>
      </c>
    </row>
    <row r="1850" customFormat="false" ht="12.75" hidden="false" customHeight="false" outlineLevel="0" collapsed="false">
      <c r="A1850" s="1" t="n">
        <v>81.1868131868131</v>
      </c>
      <c r="B1850" s="1" t="n">
        <v>2895.5304369397</v>
      </c>
      <c r="C1850" s="1" t="n">
        <v>2802.52811481959</v>
      </c>
    </row>
    <row r="1851" customFormat="false" ht="12.75" hidden="false" customHeight="false" outlineLevel="0" collapsed="false">
      <c r="A1851" s="1" t="n">
        <v>81.2307692307692</v>
      </c>
      <c r="B1851" s="1" t="n">
        <v>2301.09602790328</v>
      </c>
      <c r="C1851" s="1" t="n">
        <v>3103.66916287534</v>
      </c>
    </row>
    <row r="1852" customFormat="false" ht="12.75" hidden="false" customHeight="false" outlineLevel="0" collapsed="false">
      <c r="A1852" s="1" t="n">
        <v>81.2747252747252</v>
      </c>
      <c r="B1852" s="1" t="n">
        <v>2937.13896564839</v>
      </c>
      <c r="C1852" s="1" t="n">
        <v>2493.8329204784</v>
      </c>
    </row>
    <row r="1853" customFormat="false" ht="12.75" hidden="false" customHeight="false" outlineLevel="0" collapsed="false">
      <c r="A1853" s="1" t="n">
        <v>81.3186813186813</v>
      </c>
      <c r="B1853" s="1" t="n">
        <v>3013.13440637692</v>
      </c>
      <c r="C1853" s="1" t="n">
        <v>2196.01073700887</v>
      </c>
    </row>
    <row r="1854" customFormat="false" ht="12.75" hidden="false" customHeight="false" outlineLevel="0" collapsed="false">
      <c r="A1854" s="1" t="n">
        <v>81.3626373626373</v>
      </c>
      <c r="B1854" s="1" t="n">
        <v>1931.55895592492</v>
      </c>
      <c r="C1854" s="1" t="n">
        <v>2640.51803067985</v>
      </c>
    </row>
    <row r="1855" customFormat="false" ht="12.75" hidden="false" customHeight="false" outlineLevel="0" collapsed="false">
      <c r="A1855" s="1" t="n">
        <v>81.4065934065934</v>
      </c>
      <c r="B1855" s="1" t="n">
        <v>1634.39839907088</v>
      </c>
      <c r="C1855" s="1" t="n">
        <v>2756.27910439912</v>
      </c>
    </row>
    <row r="1856" customFormat="false" ht="12.75" hidden="false" customHeight="false" outlineLevel="0" collapsed="false">
      <c r="A1856" s="1" t="n">
        <v>81.4505494505494</v>
      </c>
      <c r="B1856" s="1" t="n">
        <v>2995.51703752713</v>
      </c>
      <c r="C1856" s="1" t="n">
        <v>2299.08646365129</v>
      </c>
    </row>
    <row r="1857" customFormat="false" ht="12.75" hidden="false" customHeight="false" outlineLevel="0" collapsed="false">
      <c r="A1857" s="1" t="n">
        <v>81.4945054945054</v>
      </c>
      <c r="B1857" s="1" t="n">
        <v>3837.3775557427</v>
      </c>
      <c r="C1857" s="1" t="n">
        <v>2158.42852577841</v>
      </c>
    </row>
    <row r="1858" customFormat="false" ht="12.75" hidden="false" customHeight="false" outlineLevel="0" collapsed="false">
      <c r="A1858" s="1" t="n">
        <v>81.5384615384615</v>
      </c>
      <c r="B1858" s="1" t="n">
        <v>2710.25681465609</v>
      </c>
      <c r="C1858" s="1" t="n">
        <v>2523.89875952832</v>
      </c>
    </row>
    <row r="1859" customFormat="false" ht="12.75" hidden="false" customHeight="false" outlineLevel="0" collapsed="false">
      <c r="A1859" s="1" t="n">
        <v>81.5824175824175</v>
      </c>
      <c r="B1859" s="1" t="n">
        <v>2179.44303312075</v>
      </c>
      <c r="C1859" s="1" t="n">
        <v>2600.68484214866</v>
      </c>
    </row>
    <row r="1860" customFormat="false" ht="12.75" hidden="false" customHeight="false" outlineLevel="0" collapsed="false">
      <c r="A1860" s="1" t="n">
        <v>81.6263736263736</v>
      </c>
      <c r="B1860" s="1" t="n">
        <v>3094.51807023223</v>
      </c>
      <c r="C1860" s="1" t="n">
        <v>2220.92497135834</v>
      </c>
    </row>
    <row r="1861" customFormat="false" ht="12.75" hidden="false" customHeight="false" outlineLevel="0" collapsed="false">
      <c r="A1861" s="1" t="n">
        <v>81.6703296703296</v>
      </c>
      <c r="B1861" s="1" t="n">
        <v>2999.37596247471</v>
      </c>
      <c r="C1861" s="1" t="n">
        <v>1950.4943112681</v>
      </c>
    </row>
    <row r="1862" customFormat="false" ht="12.75" hidden="false" customHeight="false" outlineLevel="0" collapsed="false">
      <c r="A1862" s="1" t="n">
        <v>81.7142857142857</v>
      </c>
      <c r="B1862" s="1" t="n">
        <v>1675.19377795148</v>
      </c>
      <c r="C1862" s="1" t="n">
        <v>2255.63588301161</v>
      </c>
    </row>
    <row r="1863" customFormat="false" ht="12.75" hidden="false" customHeight="false" outlineLevel="0" collapsed="false">
      <c r="A1863" s="1" t="n">
        <v>81.7582417582417</v>
      </c>
      <c r="B1863" s="1" t="n">
        <v>1625.06594537527</v>
      </c>
      <c r="C1863" s="1" t="n">
        <v>2445.57350608663</v>
      </c>
    </row>
    <row r="1864" customFormat="false" ht="12.75" hidden="false" customHeight="false" outlineLevel="0" collapsed="false">
      <c r="A1864" s="1" t="n">
        <v>81.8021978021977</v>
      </c>
      <c r="B1864" s="1" t="n">
        <v>2936.88989472086</v>
      </c>
      <c r="C1864" s="1" t="n">
        <v>1944.32141934231</v>
      </c>
    </row>
    <row r="1865" customFormat="false" ht="12.75" hidden="false" customHeight="false" outlineLevel="0" collapsed="false">
      <c r="A1865" s="1" t="n">
        <v>81.8461538461538</v>
      </c>
      <c r="B1865" s="1" t="n">
        <v>3008.61580670172</v>
      </c>
      <c r="C1865" s="1" t="n">
        <v>1750.4683139922</v>
      </c>
    </row>
    <row r="1866" customFormat="false" ht="12.75" hidden="false" customHeight="false" outlineLevel="0" collapsed="false">
      <c r="A1866" s="1" t="n">
        <v>81.8901098901098</v>
      </c>
      <c r="B1866" s="1" t="n">
        <v>1998.76992997438</v>
      </c>
      <c r="C1866" s="1" t="n">
        <v>2210.63961163837</v>
      </c>
    </row>
    <row r="1867" customFormat="false" ht="12.75" hidden="false" customHeight="false" outlineLevel="0" collapsed="false">
      <c r="A1867" s="1" t="n">
        <v>81.9340659340659</v>
      </c>
      <c r="B1867" s="1" t="n">
        <v>1865.84225095501</v>
      </c>
      <c r="C1867" s="1" t="n">
        <v>2279.00769241019</v>
      </c>
    </row>
    <row r="1868" customFormat="false" ht="12.75" hidden="false" customHeight="false" outlineLevel="0" collapsed="false">
      <c r="A1868" s="1" t="n">
        <v>81.9780219780219</v>
      </c>
      <c r="B1868" s="1" t="n">
        <v>2757.18052390365</v>
      </c>
      <c r="C1868" s="1" t="n">
        <v>1728.17849602028</v>
      </c>
    </row>
    <row r="1869" customFormat="false" ht="12.75" hidden="false" customHeight="false" outlineLevel="0" collapsed="false">
      <c r="A1869" s="1" t="n">
        <v>82.021978021978</v>
      </c>
      <c r="B1869" s="1" t="n">
        <v>2818.72947444828</v>
      </c>
      <c r="C1869" s="1" t="n">
        <v>1694.6284972935</v>
      </c>
    </row>
    <row r="1870" customFormat="false" ht="12.75" hidden="false" customHeight="false" outlineLevel="0" collapsed="false">
      <c r="A1870" s="1" t="n">
        <v>82.065934065934</v>
      </c>
      <c r="B1870" s="1" t="n">
        <v>1853.11355415823</v>
      </c>
      <c r="C1870" s="1" t="n">
        <v>2147.55634524189</v>
      </c>
    </row>
    <row r="1871" customFormat="false" ht="12.75" hidden="false" customHeight="false" outlineLevel="0" collapsed="false">
      <c r="A1871" s="1" t="n">
        <v>82.1098901098901</v>
      </c>
      <c r="B1871" s="1" t="n">
        <v>1911.86085140818</v>
      </c>
      <c r="C1871" s="1" t="n">
        <v>2007.47023369386</v>
      </c>
    </row>
    <row r="1872" customFormat="false" ht="12.75" hidden="false" customHeight="false" outlineLevel="0" collapsed="false">
      <c r="A1872" s="1" t="n">
        <v>82.1538461538461</v>
      </c>
      <c r="B1872" s="1" t="n">
        <v>2899.05345684076</v>
      </c>
      <c r="C1872" s="1" t="n">
        <v>1585.50161109858</v>
      </c>
    </row>
    <row r="1873" customFormat="false" ht="12.75" hidden="false" customHeight="false" outlineLevel="0" collapsed="false">
      <c r="A1873" s="1" t="n">
        <v>82.1978021978021</v>
      </c>
      <c r="B1873" s="1" t="n">
        <v>2654.51505416038</v>
      </c>
      <c r="C1873" s="1" t="n">
        <v>1619.2719861052</v>
      </c>
    </row>
    <row r="1874" customFormat="false" ht="12.75" hidden="false" customHeight="false" outlineLevel="0" collapsed="false">
      <c r="A1874" s="1" t="n">
        <v>82.2417582417582</v>
      </c>
      <c r="B1874" s="1" t="n">
        <v>1310.28941956141</v>
      </c>
      <c r="C1874" s="1" t="n">
        <v>1917.40499694874</v>
      </c>
    </row>
    <row r="1875" customFormat="false" ht="12.75" hidden="false" customHeight="false" outlineLevel="0" collapsed="false">
      <c r="A1875" s="1" t="n">
        <v>82.2857142857142</v>
      </c>
      <c r="B1875" s="1" t="n">
        <v>1484.05961324517</v>
      </c>
      <c r="C1875" s="1" t="n">
        <v>1820.83714182804</v>
      </c>
    </row>
    <row r="1876" customFormat="false" ht="12.75" hidden="false" customHeight="false" outlineLevel="0" collapsed="false">
      <c r="A1876" s="1" t="n">
        <v>82.3296703296703</v>
      </c>
      <c r="B1876" s="1" t="n">
        <v>2721.24369307206</v>
      </c>
      <c r="C1876" s="1" t="n">
        <v>1457.94403386813</v>
      </c>
    </row>
    <row r="1877" customFormat="false" ht="12.75" hidden="false" customHeight="false" outlineLevel="0" collapsed="false">
      <c r="A1877" s="1" t="n">
        <v>82.3736263736263</v>
      </c>
      <c r="B1877" s="1" t="n">
        <v>2445.79758961238</v>
      </c>
      <c r="C1877" s="1" t="n">
        <v>1499.03970420184</v>
      </c>
    </row>
    <row r="1878" customFormat="false" ht="12.75" hidden="false" customHeight="false" outlineLevel="0" collapsed="false">
      <c r="A1878" s="1" t="n">
        <v>82.4175824175824</v>
      </c>
      <c r="B1878" s="1" t="n">
        <v>1591.31185179611</v>
      </c>
      <c r="C1878" s="1" t="n">
        <v>1813.13075907714</v>
      </c>
    </row>
    <row r="1879" customFormat="false" ht="12.75" hidden="false" customHeight="false" outlineLevel="0" collapsed="false">
      <c r="A1879" s="1" t="n">
        <v>82.4615384615384</v>
      </c>
      <c r="B1879" s="1" t="n">
        <v>2102.38271607116</v>
      </c>
      <c r="C1879" s="1" t="n">
        <v>1737.17026084917</v>
      </c>
    </row>
    <row r="1880" customFormat="false" ht="12.75" hidden="false" customHeight="false" outlineLevel="0" collapsed="false">
      <c r="A1880" s="1" t="n">
        <v>82.5054945054944</v>
      </c>
      <c r="B1880" s="1" t="n">
        <v>2788.74536502564</v>
      </c>
      <c r="C1880" s="1" t="n">
        <v>1293.92491596794</v>
      </c>
    </row>
    <row r="1881" customFormat="false" ht="12.75" hidden="false" customHeight="false" outlineLevel="0" collapsed="false">
      <c r="A1881" s="1" t="n">
        <v>82.5494505494505</v>
      </c>
      <c r="B1881" s="1" t="n">
        <v>1971.8765991997</v>
      </c>
      <c r="C1881" s="1" t="n">
        <v>1388.21956990365</v>
      </c>
    </row>
    <row r="1882" customFormat="false" ht="12.75" hidden="false" customHeight="false" outlineLevel="0" collapsed="false">
      <c r="A1882" s="1" t="n">
        <v>82.5934065934065</v>
      </c>
      <c r="B1882" s="1" t="n">
        <v>1148.14573724589</v>
      </c>
      <c r="C1882" s="1" t="n">
        <v>1768.19159751373</v>
      </c>
    </row>
    <row r="1883" customFormat="false" ht="12.75" hidden="false" customHeight="false" outlineLevel="0" collapsed="false">
      <c r="A1883" s="1" t="n">
        <v>82.6373626373626</v>
      </c>
      <c r="B1883" s="1" t="n">
        <v>1883.77047757559</v>
      </c>
      <c r="C1883" s="1" t="n">
        <v>1504.54179406609</v>
      </c>
    </row>
    <row r="1884" customFormat="false" ht="12.75" hidden="false" customHeight="false" outlineLevel="0" collapsed="false">
      <c r="A1884" s="1" t="n">
        <v>82.6813186813186</v>
      </c>
      <c r="B1884" s="1" t="n">
        <v>2655.43151105786</v>
      </c>
      <c r="C1884" s="1" t="n">
        <v>1128.92870041123</v>
      </c>
    </row>
    <row r="1885" customFormat="false" ht="12.75" hidden="false" customHeight="false" outlineLevel="0" collapsed="false">
      <c r="A1885" s="1" t="n">
        <v>82.7252747252747</v>
      </c>
      <c r="B1885" s="1" t="n">
        <v>2130.95389342107</v>
      </c>
      <c r="C1885" s="1" t="n">
        <v>1391.24873094491</v>
      </c>
    </row>
    <row r="1886" customFormat="false" ht="12.75" hidden="false" customHeight="false" outlineLevel="0" collapsed="false">
      <c r="A1886" s="1" t="n">
        <v>82.7692307692307</v>
      </c>
      <c r="B1886" s="1" t="n">
        <v>1362.5247428601</v>
      </c>
      <c r="C1886" s="1" t="n">
        <v>1667.08441712227</v>
      </c>
    </row>
    <row r="1887" customFormat="false" ht="12.75" hidden="false" customHeight="false" outlineLevel="0" collapsed="false">
      <c r="A1887" s="1" t="n">
        <v>82.8131868131868</v>
      </c>
      <c r="B1887" s="1" t="n">
        <v>1832.8697855903</v>
      </c>
      <c r="C1887" s="1" t="n">
        <v>1280.06812374494</v>
      </c>
    </row>
    <row r="1888" customFormat="false" ht="12.75" hidden="false" customHeight="false" outlineLevel="0" collapsed="false">
      <c r="A1888" s="1" t="n">
        <v>82.8571428571428</v>
      </c>
      <c r="B1888" s="1" t="n">
        <v>2288.36924480591</v>
      </c>
      <c r="C1888" s="1" t="n">
        <v>1055.17648625269</v>
      </c>
    </row>
    <row r="1889" customFormat="false" ht="12.75" hidden="false" customHeight="false" outlineLevel="0" collapsed="false">
      <c r="A1889" s="1" t="n">
        <v>82.9010989010989</v>
      </c>
      <c r="B1889" s="1" t="n">
        <v>1498.09245758067</v>
      </c>
      <c r="C1889" s="1" t="n">
        <v>1384.39550463197</v>
      </c>
    </row>
    <row r="1890" customFormat="false" ht="12.75" hidden="false" customHeight="false" outlineLevel="0" collapsed="false">
      <c r="A1890" s="1" t="n">
        <v>82.9450549450549</v>
      </c>
      <c r="B1890" s="1" t="n">
        <v>1168.16463444283</v>
      </c>
      <c r="C1890" s="1" t="n">
        <v>1467.66410492264</v>
      </c>
    </row>
    <row r="1891" customFormat="false" ht="12.75" hidden="false" customHeight="false" outlineLevel="0" collapsed="false">
      <c r="A1891" s="1" t="n">
        <v>82.9890109890109</v>
      </c>
      <c r="B1891" s="1" t="n">
        <v>2259.90142277673</v>
      </c>
      <c r="C1891" s="1" t="n">
        <v>1158.81220556489</v>
      </c>
    </row>
    <row r="1892" customFormat="false" ht="12.75" hidden="false" customHeight="false" outlineLevel="0" collapsed="false">
      <c r="A1892" s="1" t="n">
        <v>83.032967032967</v>
      </c>
      <c r="B1892" s="1" t="n">
        <v>2787.32672782469</v>
      </c>
      <c r="C1892" s="1" t="n">
        <v>1046.70558369516</v>
      </c>
    </row>
    <row r="1893" customFormat="false" ht="12.75" hidden="false" customHeight="false" outlineLevel="0" collapsed="false">
      <c r="A1893" s="1" t="n">
        <v>83.076923076923</v>
      </c>
      <c r="B1893" s="1" t="n">
        <v>1579.79188523511</v>
      </c>
      <c r="C1893" s="1" t="n">
        <v>1314.07460457157</v>
      </c>
    </row>
    <row r="1894" customFormat="false" ht="12.75" hidden="false" customHeight="false" outlineLevel="0" collapsed="false">
      <c r="A1894" s="1" t="n">
        <v>83.1208791208791</v>
      </c>
      <c r="B1894" s="1" t="n">
        <v>1114.67691831208</v>
      </c>
      <c r="C1894" s="1" t="n">
        <v>1348.46516575287</v>
      </c>
    </row>
    <row r="1895" customFormat="false" ht="12.75" hidden="false" customHeight="false" outlineLevel="0" collapsed="false">
      <c r="A1895" s="1" t="n">
        <v>83.1648351648351</v>
      </c>
      <c r="B1895" s="1" t="n">
        <v>1948.65575460372</v>
      </c>
      <c r="C1895" s="1" t="n">
        <v>1034.11342978476</v>
      </c>
    </row>
    <row r="1896" customFormat="false" ht="12.75" hidden="false" customHeight="false" outlineLevel="0" collapsed="false">
      <c r="A1896" s="1" t="n">
        <v>83.2087912087912</v>
      </c>
      <c r="B1896" s="1" t="n">
        <v>1880.09713317652</v>
      </c>
      <c r="C1896" s="1" t="n">
        <v>954.508952164394</v>
      </c>
    </row>
    <row r="1897" customFormat="false" ht="12.75" hidden="false" customHeight="false" outlineLevel="0" collapsed="false">
      <c r="A1897" s="1" t="n">
        <v>83.2527472527472</v>
      </c>
      <c r="B1897" s="1" t="n">
        <v>1046.02008398141</v>
      </c>
      <c r="C1897" s="1" t="n">
        <v>1227.26810104583</v>
      </c>
    </row>
    <row r="1898" customFormat="false" ht="12.75" hidden="false" customHeight="false" outlineLevel="0" collapsed="false">
      <c r="A1898" s="1" t="n">
        <v>83.2967032967032</v>
      </c>
      <c r="B1898" s="1" t="n">
        <v>1449.43724086664</v>
      </c>
      <c r="C1898" s="1" t="n">
        <v>1271.7546637479</v>
      </c>
    </row>
    <row r="1899" customFormat="false" ht="12.75" hidden="false" customHeight="false" outlineLevel="0" collapsed="false">
      <c r="A1899" s="1" t="n">
        <v>83.3406593406593</v>
      </c>
      <c r="B1899" s="1" t="n">
        <v>2518.56056470718</v>
      </c>
      <c r="C1899" s="1" t="n">
        <v>903.92868100213</v>
      </c>
    </row>
    <row r="1900" customFormat="false" ht="12.75" hidden="false" customHeight="false" outlineLevel="0" collapsed="false">
      <c r="A1900" s="1" t="n">
        <v>83.3846153846153</v>
      </c>
      <c r="B1900" s="1" t="n">
        <v>2053.17510443699</v>
      </c>
      <c r="C1900" s="1" t="n">
        <v>916.995076288774</v>
      </c>
    </row>
    <row r="1901" customFormat="false" ht="12.75" hidden="false" customHeight="false" outlineLevel="0" collapsed="false">
      <c r="A1901" s="1" t="n">
        <v>83.4285714285714</v>
      </c>
      <c r="B1901" s="1" t="n">
        <v>1085.83920852192</v>
      </c>
      <c r="C1901" s="1" t="n">
        <v>1254.34919504825</v>
      </c>
    </row>
    <row r="1902" customFormat="false" ht="12.75" hidden="false" customHeight="false" outlineLevel="0" collapsed="false">
      <c r="A1902" s="1" t="n">
        <v>83.4725274725274</v>
      </c>
      <c r="B1902" s="1" t="n">
        <v>1353.83461309655</v>
      </c>
      <c r="C1902" s="1" t="n">
        <v>1116.65385450713</v>
      </c>
    </row>
    <row r="1903" customFormat="false" ht="12.75" hidden="false" customHeight="false" outlineLevel="0" collapsed="false">
      <c r="A1903" s="1" t="n">
        <v>83.5164835164835</v>
      </c>
      <c r="B1903" s="1" t="n">
        <v>1973.0960163314</v>
      </c>
      <c r="C1903" s="1" t="n">
        <v>753.962744791486</v>
      </c>
    </row>
    <row r="1904" customFormat="false" ht="12.75" hidden="false" customHeight="false" outlineLevel="0" collapsed="false">
      <c r="A1904" s="1" t="n">
        <v>83.5604395604395</v>
      </c>
      <c r="B1904" s="1" t="n">
        <v>1573.76772001291</v>
      </c>
      <c r="C1904" s="1" t="n">
        <v>926.27859937765</v>
      </c>
    </row>
    <row r="1905" customFormat="false" ht="12.75" hidden="false" customHeight="false" outlineLevel="0" collapsed="false">
      <c r="A1905" s="1" t="n">
        <v>83.6043956043956</v>
      </c>
      <c r="B1905" s="1" t="n">
        <v>1035.9022881661</v>
      </c>
      <c r="C1905" s="1" t="n">
        <v>1225.78991803097</v>
      </c>
    </row>
    <row r="1906" customFormat="false" ht="12.75" hidden="false" customHeight="false" outlineLevel="0" collapsed="false">
      <c r="A1906" s="1" t="n">
        <v>83.6483516483516</v>
      </c>
      <c r="B1906" s="1" t="n">
        <v>1663.33971784622</v>
      </c>
      <c r="C1906" s="1" t="n">
        <v>916.686500512346</v>
      </c>
    </row>
    <row r="1907" customFormat="false" ht="12.75" hidden="false" customHeight="false" outlineLevel="0" collapsed="false">
      <c r="A1907" s="1" t="n">
        <v>83.6923076923076</v>
      </c>
      <c r="B1907" s="1" t="n">
        <v>2151.43472935778</v>
      </c>
      <c r="C1907" s="1" t="n">
        <v>700.095319853176</v>
      </c>
    </row>
    <row r="1908" customFormat="false" ht="12.75" hidden="false" customHeight="false" outlineLevel="0" collapsed="false">
      <c r="A1908" s="1" t="n">
        <v>83.7362637362637</v>
      </c>
      <c r="B1908" s="1" t="n">
        <v>1408.78736439697</v>
      </c>
      <c r="C1908" s="1" t="n">
        <v>997.096639109659</v>
      </c>
    </row>
    <row r="1909" customFormat="false" ht="12.75" hidden="false" customHeight="false" outlineLevel="0" collapsed="false">
      <c r="A1909" s="1" t="n">
        <v>83.7802197802197</v>
      </c>
      <c r="B1909" s="1" t="n">
        <v>913.52899507605</v>
      </c>
      <c r="C1909" s="1" t="n">
        <v>1094.06570402322</v>
      </c>
    </row>
    <row r="1910" customFormat="false" ht="12.75" hidden="false" customHeight="false" outlineLevel="0" collapsed="false">
      <c r="A1910" s="1" t="n">
        <v>83.8241758241758</v>
      </c>
      <c r="B1910" s="1" t="n">
        <v>1733.8816279018</v>
      </c>
      <c r="C1910" s="1" t="n">
        <v>778.593086796725</v>
      </c>
    </row>
    <row r="1911" customFormat="false" ht="12.75" hidden="false" customHeight="false" outlineLevel="0" collapsed="false">
      <c r="A1911" s="1" t="n">
        <v>83.8681318681318</v>
      </c>
      <c r="B1911" s="1" t="n">
        <v>2167.68002059903</v>
      </c>
      <c r="C1911" s="1" t="n">
        <v>709.260381332924</v>
      </c>
    </row>
    <row r="1912" customFormat="false" ht="12.75" hidden="false" customHeight="false" outlineLevel="0" collapsed="false">
      <c r="A1912" s="1" t="n">
        <v>83.9120879120879</v>
      </c>
      <c r="B1912" s="1" t="n">
        <v>1211.11312823527</v>
      </c>
      <c r="C1912" s="1" t="n">
        <v>997.420258913787</v>
      </c>
    </row>
    <row r="1913" customFormat="false" ht="12.75" hidden="false" customHeight="false" outlineLevel="0" collapsed="false">
      <c r="A1913" s="1" t="n">
        <v>83.9560439560439</v>
      </c>
      <c r="B1913" s="1" t="n">
        <v>959.310670803779</v>
      </c>
      <c r="C1913" s="1" t="n">
        <v>951.089759264722</v>
      </c>
    </row>
    <row r="1914" customFormat="false" ht="12.75" hidden="false" customHeight="false" outlineLevel="0" collapsed="false">
      <c r="A1914" s="1" t="n">
        <v>84</v>
      </c>
      <c r="B1914" s="1" t="n">
        <v>1740.83605859187</v>
      </c>
      <c r="C1914" s="1" t="n">
        <v>682.034838576456</v>
      </c>
    </row>
    <row r="1915" customFormat="false" ht="12.75" hidden="false" customHeight="false" outlineLevel="0" collapsed="false">
      <c r="A1915" s="1" t="n">
        <v>84.043956043956</v>
      </c>
      <c r="B1915" s="1" t="n">
        <v>1595.28302677565</v>
      </c>
      <c r="C1915" s="1" t="n">
        <v>715.719626768114</v>
      </c>
    </row>
    <row r="1916" customFormat="false" ht="12.75" hidden="false" customHeight="false" outlineLevel="0" collapsed="false">
      <c r="A1916" s="1" t="n">
        <v>84.087912087912</v>
      </c>
      <c r="B1916" s="1" t="n">
        <v>777.961600963975</v>
      </c>
      <c r="C1916" s="1" t="n">
        <v>941.575808841844</v>
      </c>
    </row>
    <row r="1917" customFormat="false" ht="12.75" hidden="false" customHeight="false" outlineLevel="0" collapsed="false">
      <c r="A1917" s="1" t="n">
        <v>84.1318681318681</v>
      </c>
      <c r="B1917" s="1" t="n">
        <v>1313.1989236957</v>
      </c>
      <c r="C1917" s="1" t="n">
        <v>875.708127194212</v>
      </c>
    </row>
    <row r="1918" customFormat="false" ht="12.75" hidden="false" customHeight="false" outlineLevel="0" collapsed="false">
      <c r="A1918" s="1" t="n">
        <v>84.1758241758241</v>
      </c>
      <c r="B1918" s="1" t="n">
        <v>2361.29524346858</v>
      </c>
      <c r="C1918" s="1" t="n">
        <v>621.682049553198</v>
      </c>
    </row>
    <row r="1919" customFormat="false" ht="12.75" hidden="false" customHeight="false" outlineLevel="0" collapsed="false">
      <c r="A1919" s="1" t="n">
        <v>84.2197802197802</v>
      </c>
      <c r="B1919" s="1" t="n">
        <v>1693.01787779098</v>
      </c>
      <c r="C1919" s="1" t="n">
        <v>724.922159323488</v>
      </c>
    </row>
    <row r="1920" customFormat="false" ht="12.75" hidden="false" customHeight="false" outlineLevel="0" collapsed="false">
      <c r="A1920" s="1" t="n">
        <v>84.2637362637362</v>
      </c>
      <c r="B1920" s="1" t="n">
        <v>810.167926586114</v>
      </c>
      <c r="C1920" s="1" t="n">
        <v>917.355973811841</v>
      </c>
    </row>
    <row r="1921" customFormat="false" ht="12.75" hidden="false" customHeight="false" outlineLevel="0" collapsed="false">
      <c r="A1921" s="1" t="n">
        <v>84.3076923076923</v>
      </c>
      <c r="B1921" s="1" t="n">
        <v>1230.25149920177</v>
      </c>
      <c r="C1921" s="1" t="n">
        <v>752.013512690001</v>
      </c>
    </row>
    <row r="1922" customFormat="false" ht="12.75" hidden="false" customHeight="false" outlineLevel="0" collapsed="false">
      <c r="A1922" s="1" t="n">
        <v>84.3516483516483</v>
      </c>
      <c r="B1922" s="1" t="n">
        <v>1583.48675356669</v>
      </c>
      <c r="C1922" s="1" t="n">
        <v>526.909010841108</v>
      </c>
    </row>
    <row r="1923" customFormat="false" ht="12.75" hidden="false" customHeight="false" outlineLevel="0" collapsed="false">
      <c r="A1923" s="1" t="n">
        <v>84.3956043956043</v>
      </c>
      <c r="B1923" s="1" t="n">
        <v>930.097138170215</v>
      </c>
      <c r="C1923" s="1" t="n">
        <v>731.438778914349</v>
      </c>
    </row>
    <row r="1924" customFormat="false" ht="12.75" hidden="false" customHeight="false" outlineLevel="0" collapsed="false">
      <c r="A1924" s="1" t="n">
        <v>84.4395604395604</v>
      </c>
      <c r="B1924" s="1" t="n">
        <v>938.401348068151</v>
      </c>
      <c r="C1924" s="1" t="n">
        <v>908.722317879937</v>
      </c>
    </row>
    <row r="1925" customFormat="false" ht="12.75" hidden="false" customHeight="false" outlineLevel="0" collapsed="false">
      <c r="A1925" s="1" t="n">
        <v>84.4835164835164</v>
      </c>
      <c r="B1925" s="1" t="n">
        <v>1990.58860012588</v>
      </c>
      <c r="C1925" s="1" t="n">
        <v>613.998390970796</v>
      </c>
    </row>
    <row r="1926" customFormat="false" ht="12.75" hidden="false" customHeight="false" outlineLevel="0" collapsed="false">
      <c r="A1926" s="1" t="n">
        <v>84.5274725274725</v>
      </c>
      <c r="B1926" s="1" t="n">
        <v>1979.43446921595</v>
      </c>
      <c r="C1926" s="1" t="n">
        <v>523.005042511807</v>
      </c>
    </row>
    <row r="1927" customFormat="false" ht="12.75" hidden="false" customHeight="false" outlineLevel="0" collapsed="false">
      <c r="A1927" s="1" t="n">
        <v>84.5714285714285</v>
      </c>
      <c r="B1927" s="1" t="n">
        <v>1025.20625807749</v>
      </c>
      <c r="C1927" s="1" t="n">
        <v>808.403865606997</v>
      </c>
    </row>
    <row r="1928" customFormat="false" ht="12.75" hidden="false" customHeight="false" outlineLevel="0" collapsed="false">
      <c r="A1928" s="1" t="n">
        <v>84.6153846153846</v>
      </c>
      <c r="B1928" s="1" t="n">
        <v>873.41638287421</v>
      </c>
      <c r="C1928" s="1" t="n">
        <v>800.233131066071</v>
      </c>
    </row>
    <row r="1929" customFormat="false" ht="12.75" hidden="false" customHeight="false" outlineLevel="0" collapsed="false">
      <c r="A1929" s="1" t="n">
        <v>84.6593406593406</v>
      </c>
      <c r="B1929" s="1" t="n">
        <v>1506.44803222475</v>
      </c>
      <c r="C1929" s="1" t="n">
        <v>467.678356925893</v>
      </c>
    </row>
    <row r="1930" customFormat="false" ht="12.75" hidden="false" customHeight="false" outlineLevel="0" collapsed="false">
      <c r="A1930" s="1" t="n">
        <v>84.7032967032967</v>
      </c>
      <c r="B1930" s="1" t="n">
        <v>1311.04106694652</v>
      </c>
      <c r="C1930" s="1" t="n">
        <v>554.025161491598</v>
      </c>
    </row>
    <row r="1931" customFormat="false" ht="12.75" hidden="false" customHeight="false" outlineLevel="0" collapsed="false">
      <c r="A1931" s="1" t="n">
        <v>84.7472527472527</v>
      </c>
      <c r="B1931" s="1" t="n">
        <v>804.648620410277</v>
      </c>
      <c r="C1931" s="1" t="n">
        <v>843.387896145338</v>
      </c>
    </row>
    <row r="1932" customFormat="false" ht="12.75" hidden="false" customHeight="false" outlineLevel="0" collapsed="false">
      <c r="A1932" s="1" t="n">
        <v>84.7912087912087</v>
      </c>
      <c r="B1932" s="1" t="n">
        <v>1350.65447609928</v>
      </c>
      <c r="C1932" s="1" t="n">
        <v>632.113443535059</v>
      </c>
    </row>
    <row r="1933" customFormat="false" ht="12.75" hidden="false" customHeight="false" outlineLevel="0" collapsed="false">
      <c r="A1933" s="1" t="n">
        <v>84.8351648351648</v>
      </c>
      <c r="B1933" s="1" t="n">
        <v>1847.98262206146</v>
      </c>
      <c r="C1933" s="1" t="n">
        <v>423.059401093311</v>
      </c>
    </row>
    <row r="1934" customFormat="false" ht="12.75" hidden="false" customHeight="false" outlineLevel="0" collapsed="false">
      <c r="A1934" s="1" t="n">
        <v>84.8791208791208</v>
      </c>
      <c r="B1934" s="1" t="n">
        <v>1208.87809639793</v>
      </c>
      <c r="C1934" s="1" t="n">
        <v>654.395257562055</v>
      </c>
    </row>
    <row r="1935" customFormat="false" ht="12.75" hidden="false" customHeight="false" outlineLevel="0" collapsed="false">
      <c r="A1935" s="1" t="n">
        <v>84.9230769230769</v>
      </c>
      <c r="B1935" s="1" t="n">
        <v>654.761674388626</v>
      </c>
      <c r="C1935" s="1" t="n">
        <v>776.09704577698</v>
      </c>
    </row>
    <row r="1936" customFormat="false" ht="12.75" hidden="false" customHeight="false" outlineLevel="0" collapsed="false">
      <c r="A1936" s="1" t="n">
        <v>84.9670329670329</v>
      </c>
      <c r="B1936" s="1" t="n">
        <v>1347.48189650963</v>
      </c>
      <c r="C1936" s="1" t="n">
        <v>488.383427869133</v>
      </c>
    </row>
    <row r="1937" customFormat="false" ht="12.75" hidden="false" customHeight="false" outlineLevel="0" collapsed="false">
      <c r="A1937" s="1" t="n">
        <v>85.010989010989</v>
      </c>
      <c r="B1937" s="1" t="n">
        <v>1703.74444597846</v>
      </c>
      <c r="C1937" s="1" t="n">
        <v>443.171285622106</v>
      </c>
    </row>
    <row r="1938" customFormat="false" ht="12.75" hidden="false" customHeight="false" outlineLevel="0" collapsed="false">
      <c r="A1938" s="1" t="n">
        <v>85.054945054945</v>
      </c>
      <c r="B1938" s="1" t="n">
        <v>933.634139376648</v>
      </c>
      <c r="C1938" s="1" t="n">
        <v>713.863890673233</v>
      </c>
    </row>
    <row r="1939" customFormat="false" ht="12.75" hidden="false" customHeight="false" outlineLevel="0" collapsed="false">
      <c r="A1939" s="1" t="n">
        <v>85.098901098901</v>
      </c>
      <c r="B1939" s="1" t="n">
        <v>848.152822189491</v>
      </c>
      <c r="C1939" s="1" t="n">
        <v>642.934381570399</v>
      </c>
    </row>
    <row r="1940" customFormat="false" ht="12.75" hidden="false" customHeight="false" outlineLevel="0" collapsed="false">
      <c r="A1940" s="1" t="n">
        <v>85.1428571428571</v>
      </c>
      <c r="B1940" s="1" t="n">
        <v>1570.69434351963</v>
      </c>
      <c r="C1940" s="1" t="n">
        <v>410.668288158469</v>
      </c>
    </row>
    <row r="1941" customFormat="false" ht="12.75" hidden="false" customHeight="false" outlineLevel="0" collapsed="false">
      <c r="A1941" s="1" t="n">
        <v>85.1868131868131</v>
      </c>
      <c r="B1941" s="1" t="n">
        <v>1355.57375437677</v>
      </c>
      <c r="C1941" s="1" t="n">
        <v>504.869082436809</v>
      </c>
    </row>
    <row r="1942" customFormat="false" ht="12.75" hidden="false" customHeight="false" outlineLevel="0" collapsed="false">
      <c r="A1942" s="1" t="n">
        <v>85.2307692307692</v>
      </c>
      <c r="B1942" s="1" t="n">
        <v>615.986439887129</v>
      </c>
      <c r="C1942" s="1" t="n">
        <v>697.430952765227</v>
      </c>
    </row>
    <row r="1943" customFormat="false" ht="12.75" hidden="false" customHeight="false" outlineLevel="0" collapsed="false">
      <c r="A1943" s="1" t="n">
        <v>85.2747252747252</v>
      </c>
      <c r="B1943" s="1" t="n">
        <v>1181.09690191137</v>
      </c>
      <c r="C1943" s="1" t="n">
        <v>534.362751066184</v>
      </c>
    </row>
    <row r="1944" customFormat="false" ht="12.75" hidden="false" customHeight="false" outlineLevel="0" collapsed="false">
      <c r="A1944" s="1" t="n">
        <v>85.3186813186813</v>
      </c>
      <c r="B1944" s="1" t="n">
        <v>1886.20260140466</v>
      </c>
      <c r="C1944" s="1" t="n">
        <v>383.019854344983</v>
      </c>
    </row>
    <row r="1945" customFormat="false" ht="12.75" hidden="false" customHeight="false" outlineLevel="0" collapsed="false">
      <c r="A1945" s="1" t="n">
        <v>85.3626373626373</v>
      </c>
      <c r="B1945" s="1" t="n">
        <v>1094.40742556685</v>
      </c>
      <c r="C1945" s="1" t="n">
        <v>562.76025553791</v>
      </c>
    </row>
    <row r="1946" customFormat="false" ht="12.75" hidden="false" customHeight="false" outlineLevel="0" collapsed="false">
      <c r="A1946" s="1" t="n">
        <v>85.4065934065934</v>
      </c>
      <c r="B1946" s="1" t="n">
        <v>537.306872706243</v>
      </c>
      <c r="C1946" s="1" t="n">
        <v>626.564499755933</v>
      </c>
    </row>
    <row r="1947" customFormat="false" ht="12.75" hidden="false" customHeight="false" outlineLevel="0" collapsed="false">
      <c r="A1947" s="1" t="n">
        <v>85.4505494505494</v>
      </c>
      <c r="B1947" s="1" t="n">
        <v>1226.70532994178</v>
      </c>
      <c r="C1947" s="1" t="n">
        <v>433.490547054428</v>
      </c>
    </row>
    <row r="1948" customFormat="false" ht="12.75" hidden="false" customHeight="false" outlineLevel="0" collapsed="false">
      <c r="A1948" s="1" t="n">
        <v>85.4945054945054</v>
      </c>
      <c r="B1948" s="1" t="n">
        <v>1426.69334185868</v>
      </c>
      <c r="C1948" s="1" t="n">
        <v>390.368717836171</v>
      </c>
    </row>
    <row r="1949" customFormat="false" ht="12.75" hidden="false" customHeight="false" outlineLevel="0" collapsed="false">
      <c r="A1949" s="1" t="n">
        <v>85.5384615384615</v>
      </c>
      <c r="B1949" s="1" t="n">
        <v>709.255147547873</v>
      </c>
      <c r="C1949" s="1" t="n">
        <v>599.09937177473</v>
      </c>
    </row>
    <row r="1950" customFormat="false" ht="12.75" hidden="false" customHeight="false" outlineLevel="0" collapsed="false">
      <c r="A1950" s="1" t="n">
        <v>85.5824175824175</v>
      </c>
      <c r="B1950" s="1" t="n">
        <v>1046.49755654647</v>
      </c>
      <c r="C1950" s="1" t="n">
        <v>574.137619757959</v>
      </c>
    </row>
    <row r="1951" customFormat="false" ht="12.75" hidden="false" customHeight="false" outlineLevel="0" collapsed="false">
      <c r="A1951" s="1" t="n">
        <v>85.6263736263736</v>
      </c>
      <c r="B1951" s="1" t="n">
        <v>1889.54853663434</v>
      </c>
      <c r="C1951" s="1" t="n">
        <v>360.526657067416</v>
      </c>
    </row>
    <row r="1952" customFormat="false" ht="12.75" hidden="false" customHeight="false" outlineLevel="0" collapsed="false">
      <c r="A1952" s="1" t="n">
        <v>85.6703296703296</v>
      </c>
      <c r="B1952" s="1" t="n">
        <v>1252.28218804508</v>
      </c>
      <c r="C1952" s="1" t="n">
        <v>429.677729139409</v>
      </c>
    </row>
    <row r="1953" customFormat="false" ht="12.75" hidden="false" customHeight="false" outlineLevel="0" collapsed="false">
      <c r="A1953" s="1" t="n">
        <v>85.7142857142857</v>
      </c>
      <c r="B1953" s="1" t="n">
        <v>437.6059670532</v>
      </c>
      <c r="C1953" s="1" t="n">
        <v>591.5080406138</v>
      </c>
    </row>
    <row r="1954" customFormat="false" ht="12.75" hidden="false" customHeight="false" outlineLevel="0" collapsed="false">
      <c r="A1954" s="1" t="n">
        <v>85.7582417582417</v>
      </c>
      <c r="B1954" s="1" t="n">
        <v>970.230966993814</v>
      </c>
      <c r="C1954" s="1" t="n">
        <v>455.504402892629</v>
      </c>
    </row>
    <row r="1955" customFormat="false" ht="12.75" hidden="false" customHeight="false" outlineLevel="0" collapsed="false">
      <c r="A1955" s="1" t="n">
        <v>85.8021978021977</v>
      </c>
      <c r="B1955" s="1" t="n">
        <v>1443.33092480803</v>
      </c>
      <c r="C1955" s="1" t="n">
        <v>307.039870641034</v>
      </c>
    </row>
    <row r="1956" customFormat="false" ht="12.75" hidden="false" customHeight="false" outlineLevel="0" collapsed="false">
      <c r="A1956" s="1" t="n">
        <v>85.8461538461538</v>
      </c>
      <c r="B1956" s="1" t="n">
        <v>826.599600124044</v>
      </c>
      <c r="C1956" s="1" t="n">
        <v>500.390986100399</v>
      </c>
    </row>
    <row r="1957" customFormat="false" ht="12.75" hidden="false" customHeight="false" outlineLevel="0" collapsed="false">
      <c r="A1957" s="1" t="n">
        <v>85.8901098901098</v>
      </c>
      <c r="B1957" s="1" t="n">
        <v>878.499444692816</v>
      </c>
      <c r="C1957" s="1" t="n">
        <v>582.626105755636</v>
      </c>
    </row>
    <row r="1958" customFormat="false" ht="12.75" hidden="false" customHeight="false" outlineLevel="0" collapsed="false">
      <c r="A1958" s="1" t="n">
        <v>85.9340659340659</v>
      </c>
      <c r="B1958" s="1" t="n">
        <v>1665.42633167206</v>
      </c>
      <c r="C1958" s="1" t="n">
        <v>350.226333231196</v>
      </c>
    </row>
    <row r="1959" customFormat="false" ht="12.75" hidden="false" customHeight="false" outlineLevel="0" collapsed="false">
      <c r="A1959" s="1" t="n">
        <v>85.9780219780219</v>
      </c>
      <c r="B1959" s="1" t="n">
        <v>1315.81807250642</v>
      </c>
      <c r="C1959" s="1" t="n">
        <v>336.153143781764</v>
      </c>
    </row>
    <row r="1960" customFormat="false" ht="12.75" hidden="false" customHeight="false" outlineLevel="0" collapsed="false">
      <c r="A1960" s="1" t="n">
        <v>86.021978021978</v>
      </c>
      <c r="B1960" s="1" t="n">
        <v>493.967284520225</v>
      </c>
      <c r="C1960" s="1" t="n">
        <v>552.625940257113</v>
      </c>
    </row>
    <row r="1961" customFormat="false" ht="12.75" hidden="false" customHeight="false" outlineLevel="0" collapsed="false">
      <c r="A1961" s="1" t="n">
        <v>86.065934065934</v>
      </c>
      <c r="B1961" s="1" t="n">
        <v>891.355573723676</v>
      </c>
      <c r="C1961" s="1" t="n">
        <v>471.401875782182</v>
      </c>
    </row>
    <row r="1962" customFormat="false" ht="12.75" hidden="false" customHeight="false" outlineLevel="0" collapsed="false">
      <c r="A1962" s="1" t="n">
        <v>86.1098901098901</v>
      </c>
      <c r="B1962" s="1" t="n">
        <v>1494.8105005193</v>
      </c>
      <c r="C1962" s="1" t="n">
        <v>257.426315889226</v>
      </c>
    </row>
    <row r="1963" customFormat="false" ht="12.75" hidden="false" customHeight="false" outlineLevel="0" collapsed="false">
      <c r="A1963" s="1" t="n">
        <v>86.1538461538461</v>
      </c>
      <c r="B1963" s="1" t="n">
        <v>939.709504592102</v>
      </c>
      <c r="C1963" s="1" t="n">
        <v>413.67045233075</v>
      </c>
    </row>
    <row r="1964" customFormat="false" ht="12.75" hidden="false" customHeight="false" outlineLevel="0" collapsed="false">
      <c r="A1964" s="1" t="n">
        <v>86.1978021978022</v>
      </c>
      <c r="B1964" s="1" t="n">
        <v>645.366850500792</v>
      </c>
      <c r="C1964" s="1" t="n">
        <v>561.79423189166</v>
      </c>
    </row>
    <row r="1965" customFormat="false" ht="12.75" hidden="false" customHeight="false" outlineLevel="0" collapsed="false">
      <c r="A1965" s="1" t="n">
        <v>86.2417582417582</v>
      </c>
      <c r="B1965" s="1" t="n">
        <v>1270.92893705775</v>
      </c>
      <c r="C1965" s="1" t="n">
        <v>333.146638349611</v>
      </c>
    </row>
    <row r="1966" customFormat="false" ht="12.75" hidden="false" customHeight="false" outlineLevel="0" collapsed="false">
      <c r="A1966" s="1" t="n">
        <v>86.2857142857142</v>
      </c>
      <c r="B1966" s="1" t="n">
        <v>1230.97961865429</v>
      </c>
      <c r="C1966" s="1" t="n">
        <v>268.541931284764</v>
      </c>
    </row>
    <row r="1967" customFormat="false" ht="12.75" hidden="false" customHeight="false" outlineLevel="0" collapsed="false">
      <c r="A1967" s="1" t="n">
        <v>86.3296703296703</v>
      </c>
      <c r="B1967" s="1" t="n">
        <v>580.855554799992</v>
      </c>
      <c r="C1967" s="1" t="n">
        <v>512.877335801161</v>
      </c>
    </row>
    <row r="1968" customFormat="false" ht="12.75" hidden="false" customHeight="false" outlineLevel="0" collapsed="false">
      <c r="A1968" s="1" t="n">
        <v>86.3736263736263</v>
      </c>
      <c r="B1968" s="1" t="n">
        <v>926.14354592428</v>
      </c>
      <c r="C1968" s="1" t="n">
        <v>470.846495263275</v>
      </c>
    </row>
    <row r="1969" customFormat="false" ht="12.75" hidden="false" customHeight="false" outlineLevel="0" collapsed="false">
      <c r="A1969" s="1" t="n">
        <v>86.4175824175824</v>
      </c>
      <c r="B1969" s="1" t="n">
        <v>1560.02132899024</v>
      </c>
      <c r="C1969" s="1" t="n">
        <v>232.656323598762</v>
      </c>
    </row>
    <row r="1970" customFormat="false" ht="12.75" hidden="false" customHeight="false" outlineLevel="0" collapsed="false">
      <c r="A1970" s="1" t="n">
        <v>86.4615384615384</v>
      </c>
      <c r="B1970" s="1" t="n">
        <v>1062.329688687</v>
      </c>
      <c r="C1970" s="1" t="n">
        <v>354.235895391137</v>
      </c>
    </row>
    <row r="1971" customFormat="false" ht="12.75" hidden="false" customHeight="false" outlineLevel="0" collapsed="false">
      <c r="A1971" s="1" t="n">
        <v>86.5054945054945</v>
      </c>
      <c r="B1971" s="1" t="n">
        <v>481.804005516206</v>
      </c>
      <c r="C1971" s="1" t="n">
        <v>531.199323347422</v>
      </c>
    </row>
    <row r="1972" customFormat="false" ht="12.75" hidden="false" customHeight="false" outlineLevel="0" collapsed="false">
      <c r="A1972" s="1" t="n">
        <v>86.5494505494505</v>
      </c>
      <c r="B1972" s="1" t="n">
        <v>979.345732960551</v>
      </c>
      <c r="C1972" s="1" t="n">
        <v>314.89378583274</v>
      </c>
    </row>
    <row r="1973" customFormat="false" ht="12.75" hidden="false" customHeight="false" outlineLevel="0" collapsed="false">
      <c r="A1973" s="1" t="n">
        <v>86.5934065934065</v>
      </c>
      <c r="B1973" s="1" t="n">
        <v>1196.70290477556</v>
      </c>
      <c r="C1973" s="1" t="n">
        <v>222.145930747355</v>
      </c>
    </row>
    <row r="1974" customFormat="false" ht="12.75" hidden="false" customHeight="false" outlineLevel="0" collapsed="false">
      <c r="A1974" s="1" t="n">
        <v>86.6373626373626</v>
      </c>
      <c r="B1974" s="1" t="n">
        <v>670.661142350489</v>
      </c>
      <c r="C1974" s="1" t="n">
        <v>467.07908723059</v>
      </c>
    </row>
    <row r="1975" customFormat="false" ht="12.75" hidden="false" customHeight="false" outlineLevel="0" collapsed="false">
      <c r="A1975" s="1" t="n">
        <v>86.6813186813186</v>
      </c>
      <c r="B1975" s="1" t="n">
        <v>895.500912098654</v>
      </c>
      <c r="C1975" s="1" t="n">
        <v>449.460763286535</v>
      </c>
    </row>
    <row r="1976" customFormat="false" ht="12.75" hidden="false" customHeight="false" outlineLevel="0" collapsed="false">
      <c r="A1976" s="1" t="n">
        <v>86.7252747252747</v>
      </c>
      <c r="B1976" s="1" t="n">
        <v>1492.41041978048</v>
      </c>
      <c r="C1976" s="1" t="n">
        <v>212.014297360913</v>
      </c>
    </row>
    <row r="1977" customFormat="false" ht="12.75" hidden="false" customHeight="false" outlineLevel="0" collapsed="false">
      <c r="A1977" s="1" t="n">
        <v>86.7692307692307</v>
      </c>
      <c r="B1977" s="1" t="n">
        <v>1066.78846659155</v>
      </c>
      <c r="C1977" s="1" t="n">
        <v>312.261927176801</v>
      </c>
    </row>
    <row r="1978" customFormat="false" ht="12.75" hidden="false" customHeight="false" outlineLevel="0" collapsed="false">
      <c r="A1978" s="1" t="n">
        <v>86.8131868131868</v>
      </c>
      <c r="B1978" s="1" t="n">
        <v>432.501894259646</v>
      </c>
      <c r="C1978" s="1" t="n">
        <v>504.397785248509</v>
      </c>
    </row>
    <row r="1979" customFormat="false" ht="12.75" hidden="false" customHeight="false" outlineLevel="0" collapsed="false">
      <c r="A1979" s="1" t="n">
        <v>86.8571428571428</v>
      </c>
      <c r="B1979" s="1" t="n">
        <v>980.617759788073</v>
      </c>
      <c r="C1979" s="1" t="n">
        <v>298.34745613708</v>
      </c>
    </row>
    <row r="1980" customFormat="false" ht="12.75" hidden="false" customHeight="false" outlineLevel="0" collapsed="false">
      <c r="A1980" s="1" t="n">
        <v>86.9010989010989</v>
      </c>
      <c r="B1980" s="1" t="n">
        <v>1343.58855127881</v>
      </c>
      <c r="C1980" s="1" t="n">
        <v>196.41500334367</v>
      </c>
    </row>
    <row r="1981" customFormat="false" ht="12.75" hidden="false" customHeight="false" outlineLevel="0" collapsed="false">
      <c r="A1981" s="1" t="n">
        <v>86.9450549450549</v>
      </c>
      <c r="B1981" s="1" t="n">
        <v>768.977094946812</v>
      </c>
      <c r="C1981" s="1" t="n">
        <v>430.245662519119</v>
      </c>
    </row>
    <row r="1982" customFormat="false" ht="12.75" hidden="false" customHeight="false" outlineLevel="0" collapsed="false">
      <c r="A1982" s="1" t="n">
        <v>86.9890109890109</v>
      </c>
      <c r="B1982" s="1" t="n">
        <v>713.416070613296</v>
      </c>
      <c r="C1982" s="1" t="n">
        <v>414.862760243615</v>
      </c>
    </row>
    <row r="1983" customFormat="false" ht="12.75" hidden="false" customHeight="false" outlineLevel="0" collapsed="false">
      <c r="A1983" s="1" t="n">
        <v>87.032967032967</v>
      </c>
      <c r="B1983" s="1" t="n">
        <v>1189.00924438284</v>
      </c>
      <c r="C1983" s="1" t="n">
        <v>188.23997817976</v>
      </c>
    </row>
    <row r="1984" customFormat="false" ht="12.75" hidden="false" customHeight="false" outlineLevel="0" collapsed="false">
      <c r="A1984" s="1" t="n">
        <v>87.076923076923</v>
      </c>
      <c r="B1984" s="1" t="n">
        <v>879.62614320371</v>
      </c>
      <c r="C1984" s="1" t="n">
        <v>279.655410668353</v>
      </c>
    </row>
    <row r="1985" customFormat="false" ht="12.75" hidden="false" customHeight="false" outlineLevel="0" collapsed="false">
      <c r="A1985" s="1" t="n">
        <v>87.1208791208791</v>
      </c>
      <c r="B1985" s="1" t="n">
        <v>418.378756183417</v>
      </c>
      <c r="C1985" s="1" t="n">
        <v>473.054661171519</v>
      </c>
    </row>
    <row r="1986" customFormat="false" ht="12.75" hidden="false" customHeight="false" outlineLevel="0" collapsed="false">
      <c r="A1986" s="1" t="n">
        <v>87.1648351648351</v>
      </c>
      <c r="B1986" s="1" t="n">
        <v>1143.38645918987</v>
      </c>
      <c r="C1986" s="1" t="n">
        <v>277.106075996932</v>
      </c>
    </row>
    <row r="1987" customFormat="false" ht="12.75" hidden="false" customHeight="false" outlineLevel="0" collapsed="false">
      <c r="A1987" s="1" t="n">
        <v>87.2087912087912</v>
      </c>
      <c r="B1987" s="1" t="n">
        <v>1570.72682150413</v>
      </c>
      <c r="C1987" s="1" t="n">
        <v>182.90563960681</v>
      </c>
    </row>
    <row r="1988" customFormat="false" ht="12.75" hidden="false" customHeight="false" outlineLevel="0" collapsed="false">
      <c r="A1988" s="1" t="n">
        <v>87.2527472527472</v>
      </c>
      <c r="B1988" s="1" t="n">
        <v>859.782164485567</v>
      </c>
      <c r="C1988" s="1" t="n">
        <v>405.753280853866</v>
      </c>
    </row>
    <row r="1989" customFormat="false" ht="12.75" hidden="false" customHeight="false" outlineLevel="0" collapsed="false">
      <c r="A1989" s="1" t="n">
        <v>87.2967032967032</v>
      </c>
      <c r="B1989" s="1" t="n">
        <v>581.534186210313</v>
      </c>
      <c r="C1989" s="1" t="n">
        <v>382.768628145124</v>
      </c>
    </row>
    <row r="1990" customFormat="false" ht="12.75" hidden="false" customHeight="false" outlineLevel="0" collapsed="false">
      <c r="A1990" s="1" t="n">
        <v>87.3406593406593</v>
      </c>
      <c r="B1990" s="1" t="n">
        <v>983.787493843628</v>
      </c>
      <c r="C1990" s="1" t="n">
        <v>165.009023878752</v>
      </c>
    </row>
    <row r="1991" customFormat="false" ht="12.75" hidden="false" customHeight="false" outlineLevel="0" collapsed="false">
      <c r="A1991" s="1" t="n">
        <v>87.3846153846153</v>
      </c>
      <c r="B1991" s="1" t="n">
        <v>753.810188337585</v>
      </c>
      <c r="C1991" s="1" t="n">
        <v>259.025344678315</v>
      </c>
    </row>
    <row r="1992" customFormat="false" ht="12.75" hidden="false" customHeight="false" outlineLevel="0" collapsed="false">
      <c r="A1992" s="1" t="n">
        <v>87.4285714285714</v>
      </c>
      <c r="B1992" s="1" t="n">
        <v>437.243931594908</v>
      </c>
      <c r="C1992" s="1" t="n">
        <v>440.818468028546</v>
      </c>
    </row>
    <row r="1993" customFormat="false" ht="12.75" hidden="false" customHeight="false" outlineLevel="0" collapsed="false">
      <c r="A1993" s="1" t="n">
        <v>87.4725274725274</v>
      </c>
      <c r="B1993" s="1" t="n">
        <v>1195.72610927896</v>
      </c>
      <c r="C1993" s="1" t="n">
        <v>243.313455149557</v>
      </c>
    </row>
    <row r="1994" customFormat="false" ht="12.75" hidden="false" customHeight="false" outlineLevel="0" collapsed="false">
      <c r="A1994" s="1" t="n">
        <v>87.5164835164835</v>
      </c>
      <c r="B1994" s="1" t="n">
        <v>1533.38584331052</v>
      </c>
      <c r="C1994" s="1" t="n">
        <v>171.645511495318</v>
      </c>
    </row>
    <row r="1995" customFormat="false" ht="12.75" hidden="false" customHeight="false" outlineLevel="0" collapsed="false">
      <c r="A1995" s="1" t="n">
        <v>87.5604395604395</v>
      </c>
      <c r="B1995" s="1" t="n">
        <v>758.489559776051</v>
      </c>
      <c r="C1995" s="1" t="n">
        <v>389.118178804802</v>
      </c>
    </row>
    <row r="1996" customFormat="false" ht="12.75" hidden="false" customHeight="false" outlineLevel="0" collapsed="false">
      <c r="A1996" s="1" t="n">
        <v>87.6043956043955</v>
      </c>
      <c r="B1996" s="1" t="n">
        <v>549.290983954052</v>
      </c>
      <c r="C1996" s="1" t="n">
        <v>349.308451482306</v>
      </c>
    </row>
    <row r="1997" customFormat="false" ht="12.75" hidden="false" customHeight="false" outlineLevel="0" collapsed="false">
      <c r="A1997" s="1" t="n">
        <v>87.6483516483516</v>
      </c>
      <c r="B1997" s="1" t="n">
        <v>1042.51432401783</v>
      </c>
      <c r="C1997" s="1" t="n">
        <v>145.301719411249</v>
      </c>
    </row>
    <row r="1998" customFormat="false" ht="12.75" hidden="false" customHeight="false" outlineLevel="0" collapsed="false">
      <c r="A1998" s="1" t="n">
        <v>87.6923076923076</v>
      </c>
      <c r="B1998" s="1" t="n">
        <v>813.566024544565</v>
      </c>
      <c r="C1998" s="1" t="n">
        <v>255.824807968786</v>
      </c>
    </row>
    <row r="1999" customFormat="false" ht="12.75" hidden="false" customHeight="false" outlineLevel="0" collapsed="false">
      <c r="A1999" s="1" t="n">
        <v>87.7362637362637</v>
      </c>
      <c r="B1999" s="1" t="n">
        <v>460.905558992854</v>
      </c>
      <c r="C1999" s="1" t="n">
        <v>408.600773415001</v>
      </c>
    </row>
    <row r="2000" customFormat="false" ht="12.75" hidden="false" customHeight="false" outlineLevel="0" collapsed="false">
      <c r="A2000" s="1" t="n">
        <v>87.7802197802197</v>
      </c>
      <c r="B2000" s="1" t="n">
        <v>1088.83002551857</v>
      </c>
      <c r="C2000" s="1" t="n">
        <v>204.558776884897</v>
      </c>
    </row>
    <row r="2001" customFormat="false" ht="12.75" hidden="false" customHeight="false" outlineLevel="0" collapsed="false">
      <c r="A2001" s="1" t="n">
        <v>87.8241758241758</v>
      </c>
      <c r="B2001" s="1" t="n">
        <v>1248.03282925308</v>
      </c>
      <c r="C2001" s="1" t="n">
        <v>161.412387579931</v>
      </c>
    </row>
    <row r="2002" customFormat="false" ht="12.75" hidden="false" customHeight="false" outlineLevel="0" collapsed="false">
      <c r="A2002" s="1" t="n">
        <v>87.8681318681318</v>
      </c>
      <c r="B2002" s="1" t="n">
        <v>548.519602175673</v>
      </c>
      <c r="C2002" s="1" t="n">
        <v>375.849075685902</v>
      </c>
    </row>
    <row r="2003" customFormat="false" ht="12.75" hidden="false" customHeight="false" outlineLevel="0" collapsed="false">
      <c r="A2003" s="1" t="n">
        <v>87.9120879120878</v>
      </c>
      <c r="B2003" s="1" t="n">
        <v>680.580841608191</v>
      </c>
      <c r="C2003" s="1" t="n">
        <v>311.514613185041</v>
      </c>
    </row>
    <row r="2004" customFormat="false" ht="12.75" hidden="false" customHeight="false" outlineLevel="0" collapsed="false">
      <c r="A2004" s="1" t="n">
        <v>87.9560439560439</v>
      </c>
      <c r="B2004" s="1" t="n">
        <v>1262.67086960819</v>
      </c>
      <c r="C2004" s="1" t="n">
        <v>126.365543268631</v>
      </c>
    </row>
    <row r="2005" customFormat="false" ht="12.75" hidden="false" customHeight="false" outlineLevel="0" collapsed="false">
      <c r="A2005" s="1" t="n">
        <v>88</v>
      </c>
      <c r="B2005" s="1" t="n">
        <v>877.941847723383</v>
      </c>
      <c r="C2005" s="1" t="n">
        <v>264.9645541245</v>
      </c>
    </row>
    <row r="2006" customFormat="false" ht="12.75" hidden="false" customHeight="false" outlineLevel="0" collapsed="false">
      <c r="A2006" s="1" t="n">
        <v>88.043956043956</v>
      </c>
      <c r="B2006" s="1" t="n">
        <v>413.288015774068</v>
      </c>
      <c r="C2006" s="1" t="n">
        <v>375.764909063498</v>
      </c>
    </row>
    <row r="2007" customFormat="false" ht="12.75" hidden="false" customHeight="false" outlineLevel="0" collapsed="false">
      <c r="A2007" s="1" t="n">
        <v>88.087912087912</v>
      </c>
      <c r="B2007" s="1" t="n">
        <v>893.198048692311</v>
      </c>
      <c r="C2007" s="1" t="n">
        <v>163.601400024243</v>
      </c>
    </row>
    <row r="2008" customFormat="false" ht="12.75" hidden="false" customHeight="false" outlineLevel="0" collapsed="false">
      <c r="A2008" s="1" t="n">
        <v>88.1318681318681</v>
      </c>
      <c r="B2008" s="1" t="n">
        <v>938.344553701671</v>
      </c>
      <c r="C2008" s="1" t="n">
        <v>159.751037469865</v>
      </c>
    </row>
    <row r="2009" customFormat="false" ht="12.75" hidden="false" customHeight="false" outlineLevel="0" collapsed="false">
      <c r="A2009" s="1" t="n">
        <v>88.1758241758241</v>
      </c>
      <c r="B2009" s="1" t="n">
        <v>455.392523382424</v>
      </c>
      <c r="C2009" s="1" t="n">
        <v>368.369855274845</v>
      </c>
    </row>
    <row r="2010" customFormat="false" ht="12.75" hidden="false" customHeight="false" outlineLevel="0" collapsed="false">
      <c r="A2010" s="1" t="n">
        <v>88.2197802197802</v>
      </c>
      <c r="B2010" s="1" t="n">
        <v>938.560519418085</v>
      </c>
      <c r="C2010" s="1" t="n">
        <v>265.269705700314</v>
      </c>
    </row>
    <row r="2011" customFormat="false" ht="12.75" hidden="false" customHeight="false" outlineLevel="0" collapsed="false">
      <c r="A2011" s="1" t="n">
        <v>88.2637362637362</v>
      </c>
      <c r="B2011" s="1" t="n">
        <v>1443.34685745684</v>
      </c>
      <c r="C2011" s="1" t="n">
        <v>112.452108933183</v>
      </c>
    </row>
    <row r="2012" customFormat="false" ht="12.75" hidden="false" customHeight="false" outlineLevel="0" collapsed="false">
      <c r="A2012" s="1" t="n">
        <v>88.3076923076923</v>
      </c>
      <c r="B2012" s="1" t="n">
        <v>796.743383584553</v>
      </c>
      <c r="C2012" s="1" t="n">
        <v>279.475917980217</v>
      </c>
    </row>
    <row r="2013" customFormat="false" ht="12.75" hidden="false" customHeight="false" outlineLevel="0" collapsed="false">
      <c r="A2013" s="1" t="n">
        <v>88.3516483516483</v>
      </c>
      <c r="B2013" s="1" t="n">
        <v>358.277510672873</v>
      </c>
      <c r="C2013" s="1" t="n">
        <v>334.265731085693</v>
      </c>
    </row>
    <row r="2014" customFormat="false" ht="12.75" hidden="false" customHeight="false" outlineLevel="0" collapsed="false">
      <c r="A2014" s="1" t="n">
        <v>88.3956043956043</v>
      </c>
      <c r="B2014" s="1" t="n">
        <v>854.163354310419</v>
      </c>
      <c r="C2014" s="1" t="n">
        <v>126.90073701476</v>
      </c>
    </row>
    <row r="2015" customFormat="false" ht="12.75" hidden="false" customHeight="false" outlineLevel="0" collapsed="false">
      <c r="A2015" s="1" t="n">
        <v>88.4395604395604</v>
      </c>
      <c r="B2015" s="1" t="n">
        <v>808.987004727278</v>
      </c>
      <c r="C2015" s="1" t="n">
        <v>170.686125236474</v>
      </c>
    </row>
    <row r="2016" customFormat="false" ht="12.75" hidden="false" customHeight="false" outlineLevel="0" collapsed="false">
      <c r="A2016" s="1" t="n">
        <v>88.4835164835164</v>
      </c>
      <c r="B2016" s="1" t="n">
        <v>503.872081226626</v>
      </c>
      <c r="C2016" s="1" t="n">
        <v>360.070301156198</v>
      </c>
    </row>
    <row r="2017" customFormat="false" ht="12.75" hidden="false" customHeight="false" outlineLevel="0" collapsed="false">
      <c r="A2017" s="1" t="n">
        <v>88.5274725274725</v>
      </c>
      <c r="B2017" s="1" t="n">
        <v>1144.19285469743</v>
      </c>
      <c r="C2017" s="1" t="n">
        <v>211.419865290596</v>
      </c>
    </row>
    <row r="2018" customFormat="false" ht="12.75" hidden="false" customHeight="false" outlineLevel="0" collapsed="false">
      <c r="A2018" s="1" t="n">
        <v>88.5714285714285</v>
      </c>
      <c r="B2018" s="1" t="n">
        <v>1322.7366221014</v>
      </c>
      <c r="C2018" s="1" t="n">
        <v>108.857818464374</v>
      </c>
    </row>
    <row r="2019" customFormat="false" ht="12.75" hidden="false" customHeight="false" outlineLevel="0" collapsed="false">
      <c r="A2019" s="1" t="n">
        <v>88.6153846153846</v>
      </c>
      <c r="B2019" s="1" t="n">
        <v>522.768423278124</v>
      </c>
      <c r="C2019" s="1" t="n">
        <v>294.139903189426</v>
      </c>
    </row>
    <row r="2020" customFormat="false" ht="12.75" hidden="false" customHeight="false" outlineLevel="0" collapsed="false">
      <c r="A2020" s="1" t="n">
        <v>88.6593406593406</v>
      </c>
      <c r="B2020" s="1" t="n">
        <v>422.575872464836</v>
      </c>
      <c r="C2020" s="1" t="n">
        <v>285.626386909066</v>
      </c>
    </row>
    <row r="2021" customFormat="false" ht="12.75" hidden="false" customHeight="false" outlineLevel="0" collapsed="false">
      <c r="A2021" s="1" t="n">
        <v>88.7032967032967</v>
      </c>
      <c r="B2021" s="1" t="n">
        <v>990.402953681365</v>
      </c>
      <c r="C2021" s="1" t="n">
        <v>99.1589882644896</v>
      </c>
    </row>
    <row r="2022" customFormat="false" ht="12.75" hidden="false" customHeight="false" outlineLevel="0" collapsed="false">
      <c r="A2022" s="1" t="n">
        <v>88.7472527472527</v>
      </c>
      <c r="B2022" s="1" t="n">
        <v>763.037519674015</v>
      </c>
      <c r="C2022" s="1" t="n">
        <v>195.017222012543</v>
      </c>
    </row>
    <row r="2023" customFormat="false" ht="12.75" hidden="false" customHeight="false" outlineLevel="0" collapsed="false">
      <c r="A2023" s="1" t="n">
        <v>88.7912087912087</v>
      </c>
      <c r="B2023" s="1" t="n">
        <v>516.09997091249</v>
      </c>
      <c r="C2023" s="1" t="n">
        <v>337.913987100216</v>
      </c>
    </row>
    <row r="2024" customFormat="false" ht="12.75" hidden="false" customHeight="false" outlineLevel="0" collapsed="false">
      <c r="A2024" s="1" t="n">
        <v>88.8351648351648</v>
      </c>
      <c r="B2024" s="1" t="n">
        <v>1140.49571876308</v>
      </c>
      <c r="C2024" s="1" t="n">
        <v>151.72619782836</v>
      </c>
    </row>
    <row r="2025" customFormat="false" ht="12.75" hidden="false" customHeight="false" outlineLevel="0" collapsed="false">
      <c r="A2025" s="1" t="n">
        <v>88.8791208791208</v>
      </c>
      <c r="B2025" s="1" t="n">
        <v>997.928918412877</v>
      </c>
      <c r="C2025" s="1" t="n">
        <v>124.269169397129</v>
      </c>
    </row>
    <row r="2026" customFormat="false" ht="12.75" hidden="false" customHeight="false" outlineLevel="0" collapsed="false">
      <c r="A2026" s="1" t="n">
        <v>88.9230769230769</v>
      </c>
      <c r="B2026" s="1" t="n">
        <v>334.431484205348</v>
      </c>
      <c r="C2026" s="1" t="n">
        <v>302.97168128192</v>
      </c>
    </row>
    <row r="2027" customFormat="false" ht="12.75" hidden="false" customHeight="false" outlineLevel="0" collapsed="false">
      <c r="A2027" s="1" t="n">
        <v>88.9670329670329</v>
      </c>
      <c r="B2027" s="1" t="n">
        <v>730.384927543705</v>
      </c>
      <c r="C2027" s="1" t="n">
        <v>228.288166130203</v>
      </c>
    </row>
    <row r="2028" customFormat="false" ht="12.75" hidden="false" customHeight="false" outlineLevel="0" collapsed="false">
      <c r="A2028" s="1" t="n">
        <v>89.010989010989</v>
      </c>
      <c r="B2028" s="1" t="n">
        <v>1171.11120331599</v>
      </c>
      <c r="C2028" s="1" t="n">
        <v>90.0357988067324</v>
      </c>
    </row>
    <row r="2029" customFormat="false" ht="12.75" hidden="false" customHeight="false" outlineLevel="0" collapsed="false">
      <c r="A2029" s="1" t="n">
        <v>89.054945054945</v>
      </c>
      <c r="B2029" s="1" t="n">
        <v>602.473723341727</v>
      </c>
      <c r="C2029" s="1" t="n">
        <v>226.575493343538</v>
      </c>
    </row>
    <row r="2030" customFormat="false" ht="12.75" hidden="false" customHeight="false" outlineLevel="0" collapsed="false">
      <c r="A2030" s="1" t="n">
        <v>89.098901098901</v>
      </c>
      <c r="B2030" s="1" t="n">
        <v>446.911088810077</v>
      </c>
      <c r="C2030" s="1" t="n">
        <v>289.822177697825</v>
      </c>
    </row>
    <row r="2031" customFormat="false" ht="12.75" hidden="false" customHeight="false" outlineLevel="0" collapsed="false">
      <c r="A2031" s="1" t="n">
        <v>89.1428571428571</v>
      </c>
      <c r="B2031" s="1" t="n">
        <v>1049.10229936162</v>
      </c>
      <c r="C2031" s="1" t="n">
        <v>103.781124122992</v>
      </c>
    </row>
    <row r="2032" customFormat="false" ht="12.75" hidden="false" customHeight="false" outlineLevel="0" collapsed="false">
      <c r="A2032" s="1" t="n">
        <v>89.1868131868131</v>
      </c>
      <c r="B2032" s="1" t="n">
        <v>705.858532578841</v>
      </c>
      <c r="C2032" s="1" t="n">
        <v>160.220114168709</v>
      </c>
    </row>
    <row r="2033" customFormat="false" ht="12.75" hidden="false" customHeight="false" outlineLevel="0" collapsed="false">
      <c r="A2033" s="1" t="n">
        <v>89.2307692307692</v>
      </c>
      <c r="B2033" s="1" t="n">
        <v>371.174939938799</v>
      </c>
      <c r="C2033" s="1" t="n">
        <v>292.531818776774</v>
      </c>
    </row>
    <row r="2034" customFormat="false" ht="12.75" hidden="false" customHeight="false" outlineLevel="0" collapsed="false">
      <c r="A2034" s="1" t="n">
        <v>89.2747252747252</v>
      </c>
      <c r="B2034" s="1" t="n">
        <v>1055.97158436164</v>
      </c>
      <c r="C2034" s="1" t="n">
        <v>164.324931522661</v>
      </c>
    </row>
    <row r="2035" customFormat="false" ht="12.75" hidden="false" customHeight="false" outlineLevel="0" collapsed="false">
      <c r="A2035" s="1" t="n">
        <v>89.3186813186813</v>
      </c>
      <c r="B2035" s="1" t="n">
        <v>1086.19336674386</v>
      </c>
      <c r="C2035" s="1" t="n">
        <v>106.449132144393</v>
      </c>
    </row>
    <row r="2036" customFormat="false" ht="12.75" hidden="false" customHeight="false" outlineLevel="0" collapsed="false">
      <c r="A2036" s="1" t="n">
        <v>89.3626373626373</v>
      </c>
      <c r="B2036" s="1" t="n">
        <v>331.472885905394</v>
      </c>
      <c r="C2036" s="1" t="n">
        <v>252.731941959404</v>
      </c>
    </row>
    <row r="2037" customFormat="false" ht="12.75" hidden="false" customHeight="false" outlineLevel="0" collapsed="false">
      <c r="A2037" s="1" t="n">
        <v>89.4065934065934</v>
      </c>
      <c r="B2037" s="1" t="n">
        <v>541.847491581846</v>
      </c>
      <c r="C2037" s="1" t="n">
        <v>218.865106665206</v>
      </c>
    </row>
    <row r="2038" customFormat="false" ht="12.75" hidden="false" customHeight="false" outlineLevel="0" collapsed="false">
      <c r="A2038" s="1" t="n">
        <v>89.4505494505494</v>
      </c>
      <c r="B2038" s="1" t="n">
        <v>1131.65880053248</v>
      </c>
      <c r="C2038" s="1" t="n">
        <v>86.1547806292687</v>
      </c>
    </row>
    <row r="2039" customFormat="false" ht="12.75" hidden="false" customHeight="false" outlineLevel="0" collapsed="false">
      <c r="A2039" s="1" t="n">
        <v>89.4945054945055</v>
      </c>
      <c r="B2039" s="1" t="n">
        <v>595.233936805262</v>
      </c>
      <c r="C2039" s="1" t="n">
        <v>206.740375076141</v>
      </c>
    </row>
    <row r="2040" customFormat="false" ht="12.75" hidden="false" customHeight="false" outlineLevel="0" collapsed="false">
      <c r="A2040" s="1" t="n">
        <v>89.5384615384615</v>
      </c>
      <c r="B2040" s="1" t="n">
        <v>496.579790217945</v>
      </c>
      <c r="C2040" s="1" t="n">
        <v>250.218681247077</v>
      </c>
    </row>
    <row r="2041" customFormat="false" ht="12.75" hidden="false" customHeight="false" outlineLevel="0" collapsed="false">
      <c r="A2041" s="1" t="n">
        <v>89.5824175824175</v>
      </c>
      <c r="B2041" s="1" t="n">
        <v>1127.46108507389</v>
      </c>
      <c r="C2041" s="1" t="n">
        <v>103.820254031711</v>
      </c>
    </row>
    <row r="2042" customFormat="false" ht="12.75" hidden="false" customHeight="false" outlineLevel="0" collapsed="false">
      <c r="A2042" s="1" t="n">
        <v>89.6263736263736</v>
      </c>
      <c r="B2042" s="1" t="n">
        <v>714.625507737671</v>
      </c>
      <c r="C2042" s="1" t="n">
        <v>153.610902122092</v>
      </c>
    </row>
    <row r="2043" customFormat="false" ht="12.75" hidden="false" customHeight="false" outlineLevel="0" collapsed="false">
      <c r="A2043" s="1" t="n">
        <v>89.6703296703296</v>
      </c>
      <c r="B2043" s="1" t="n">
        <v>216.404318523172</v>
      </c>
      <c r="C2043" s="1" t="n">
        <v>253.99701398166</v>
      </c>
    </row>
    <row r="2044" customFormat="false" ht="12.75" hidden="false" customHeight="false" outlineLevel="0" collapsed="false">
      <c r="A2044" s="1" t="n">
        <v>89.7142857142857</v>
      </c>
      <c r="B2044" s="1" t="n">
        <v>924.228734478747</v>
      </c>
      <c r="C2044" s="1" t="n">
        <v>138.037496783788</v>
      </c>
    </row>
    <row r="2045" customFormat="false" ht="12.75" hidden="false" customHeight="false" outlineLevel="0" collapsed="false">
      <c r="A2045" s="1" t="n">
        <v>89.7582417582417</v>
      </c>
      <c r="B2045" s="1" t="n">
        <v>1195.10399703555</v>
      </c>
      <c r="C2045" s="1" t="n">
        <v>110.215606000159</v>
      </c>
    </row>
    <row r="2046" customFormat="false" ht="12.75" hidden="false" customHeight="false" outlineLevel="0" collapsed="false">
      <c r="A2046" s="1" t="n">
        <v>89.8021978021978</v>
      </c>
      <c r="B2046" s="1" t="n">
        <v>425.114888114867</v>
      </c>
      <c r="C2046" s="1" t="n">
        <v>241.113686686513</v>
      </c>
    </row>
    <row r="2047" customFormat="false" ht="12.75" hidden="false" customHeight="false" outlineLevel="0" collapsed="false">
      <c r="A2047" s="1" t="n">
        <v>89.8461538461538</v>
      </c>
      <c r="B2047" s="1" t="n">
        <v>530.093955756195</v>
      </c>
      <c r="C2047" s="1" t="n">
        <v>175.448419018401</v>
      </c>
    </row>
    <row r="2048" customFormat="false" ht="12.75" hidden="false" customHeight="false" outlineLevel="0" collapsed="false">
      <c r="A2048" s="1" t="n">
        <v>89.8901098901098</v>
      </c>
      <c r="B2048" s="1" t="n">
        <v>956.556903274159</v>
      </c>
      <c r="C2048" s="1" t="n">
        <v>74.8409224442904</v>
      </c>
    </row>
    <row r="2049" customFormat="false" ht="12.75" hidden="false" customHeight="false" outlineLevel="0" collapsed="false">
      <c r="A2049" s="1" t="n">
        <v>89.9340659340659</v>
      </c>
      <c r="B2049" s="1" t="n">
        <v>408.529953506845</v>
      </c>
      <c r="C2049" s="1" t="n">
        <v>217.5749793288</v>
      </c>
    </row>
    <row r="2050" customFormat="false" ht="12.75" hidden="false" customHeight="false" outlineLevel="0" collapsed="false">
      <c r="A2050" s="1" t="n">
        <v>89.9780219780219</v>
      </c>
      <c r="B2050" s="1" t="n">
        <v>483.836979398964</v>
      </c>
      <c r="C2050" s="1" t="n">
        <v>212.112366678144</v>
      </c>
    </row>
    <row r="2051" customFormat="false" ht="12.75" hidden="false" customHeight="false" outlineLevel="0" collapsed="false">
      <c r="A2051" s="1" t="n">
        <v>90.021978021978</v>
      </c>
      <c r="B2051" s="1" t="n">
        <v>1268.70195860159</v>
      </c>
      <c r="C2051" s="1" t="n">
        <v>75.5222728412205</v>
      </c>
    </row>
    <row r="2052" customFormat="false" ht="12.75" hidden="false" customHeight="false" outlineLevel="0" collapsed="false">
      <c r="A2052" s="1" t="n">
        <v>90.065934065934</v>
      </c>
      <c r="B2052" s="1" t="n">
        <v>925.147235188452</v>
      </c>
      <c r="C2052" s="1" t="n">
        <v>165.496940496955</v>
      </c>
    </row>
    <row r="2053" customFormat="false" ht="12.75" hidden="false" customHeight="false" outlineLevel="0" collapsed="false">
      <c r="A2053" s="1" t="n">
        <v>90.1098901098901</v>
      </c>
      <c r="B2053" s="1" t="n">
        <v>259.22611759681</v>
      </c>
      <c r="C2053" s="1" t="n">
        <v>238.369174249068</v>
      </c>
    </row>
    <row r="2054" customFormat="false" ht="12.75" hidden="false" customHeight="false" outlineLevel="0" collapsed="false">
      <c r="A2054" s="1" t="n">
        <v>90.1538461538461</v>
      </c>
      <c r="B2054" s="1" t="n">
        <v>690.961320709886</v>
      </c>
      <c r="C2054" s="1" t="n">
        <v>93.1113415235889</v>
      </c>
    </row>
    <row r="2055" customFormat="false" ht="12.75" hidden="false" customHeight="false" outlineLevel="0" collapsed="false">
      <c r="A2055" s="1" t="n">
        <v>90.1978021978021</v>
      </c>
      <c r="B2055" s="1" t="n">
        <v>828.261178080314</v>
      </c>
      <c r="C2055" s="1" t="n">
        <v>97.8056981030544</v>
      </c>
    </row>
    <row r="2056" customFormat="false" ht="12.75" hidden="false" customHeight="false" outlineLevel="0" collapsed="false">
      <c r="A2056" s="1" t="n">
        <v>90.2417582417582</v>
      </c>
      <c r="B2056" s="1" t="n">
        <v>372.858674084406</v>
      </c>
      <c r="C2056" s="1" t="n">
        <v>258.844339106438</v>
      </c>
    </row>
    <row r="2057" customFormat="false" ht="12.75" hidden="false" customHeight="false" outlineLevel="0" collapsed="false">
      <c r="A2057" s="1" t="n">
        <v>90.2857142857142</v>
      </c>
      <c r="B2057" s="1" t="n">
        <v>834.636188434595</v>
      </c>
      <c r="C2057" s="1" t="n">
        <v>134.391293647114</v>
      </c>
    </row>
    <row r="2058" customFormat="false" ht="12.75" hidden="false" customHeight="false" outlineLevel="0" collapsed="false">
      <c r="A2058" s="1" t="n">
        <v>90.3296703296703</v>
      </c>
      <c r="B2058" s="1" t="n">
        <v>1101.72860969878</v>
      </c>
      <c r="C2058" s="1" t="n">
        <v>60.7447145699166</v>
      </c>
    </row>
    <row r="2059" customFormat="false" ht="12.75" hidden="false" customHeight="false" outlineLevel="0" collapsed="false">
      <c r="A2059" s="1" t="n">
        <v>90.3736263736263</v>
      </c>
      <c r="B2059" s="1" t="n">
        <v>419.867920373568</v>
      </c>
      <c r="C2059" s="1" t="n">
        <v>222.325110741344</v>
      </c>
    </row>
    <row r="2060" customFormat="false" ht="12.75" hidden="false" customHeight="false" outlineLevel="0" collapsed="false">
      <c r="A2060" s="1" t="n">
        <v>90.4175824175824</v>
      </c>
      <c r="B2060" s="1" t="n">
        <v>428.500635102105</v>
      </c>
      <c r="C2060" s="1" t="n">
        <v>186.961089405481</v>
      </c>
    </row>
    <row r="2061" customFormat="false" ht="12.75" hidden="false" customHeight="false" outlineLevel="0" collapsed="false">
      <c r="A2061" s="1" t="n">
        <v>90.4615384615384</v>
      </c>
      <c r="B2061" s="1" t="n">
        <v>967.798172753919</v>
      </c>
      <c r="C2061" s="1" t="n">
        <v>45.4164705068183</v>
      </c>
    </row>
    <row r="2062" customFormat="false" ht="12.75" hidden="false" customHeight="false" outlineLevel="0" collapsed="false">
      <c r="A2062" s="1" t="n">
        <v>90.5054945054944</v>
      </c>
      <c r="B2062" s="1" t="n">
        <v>628.385127898522</v>
      </c>
      <c r="C2062" s="1" t="n">
        <v>160.020264702413</v>
      </c>
    </row>
    <row r="2063" customFormat="false" ht="12.75" hidden="false" customHeight="false" outlineLevel="0" collapsed="false">
      <c r="A2063" s="1" t="n">
        <v>90.5494505494505</v>
      </c>
      <c r="B2063" s="1" t="n">
        <v>422.382964457292</v>
      </c>
      <c r="C2063" s="1" t="n">
        <v>234.697231506994</v>
      </c>
    </row>
    <row r="2064" customFormat="false" ht="12.75" hidden="false" customHeight="false" outlineLevel="0" collapsed="false">
      <c r="A2064" s="1" t="n">
        <v>90.5934065934065</v>
      </c>
      <c r="B2064" s="1" t="n">
        <v>950.094614607822</v>
      </c>
      <c r="C2064" s="1" t="n">
        <v>62.9871685740376</v>
      </c>
    </row>
    <row r="2065" customFormat="false" ht="12.75" hidden="false" customHeight="false" outlineLevel="0" collapsed="false">
      <c r="A2065" s="1" t="n">
        <v>90.6373626373626</v>
      </c>
      <c r="B2065" s="1" t="n">
        <v>666.71026819999</v>
      </c>
      <c r="C2065" s="1" t="n">
        <v>106.537902273152</v>
      </c>
    </row>
    <row r="2066" customFormat="false" ht="12.75" hidden="false" customHeight="false" outlineLevel="0" collapsed="false">
      <c r="A2066" s="1" t="n">
        <v>90.6813186813186</v>
      </c>
      <c r="B2066" s="1" t="n">
        <v>294.31134192385</v>
      </c>
      <c r="C2066" s="1" t="n">
        <v>236.05275325786</v>
      </c>
    </row>
    <row r="2067" customFormat="false" ht="12.75" hidden="false" customHeight="false" outlineLevel="0" collapsed="false">
      <c r="A2067" s="1" t="n">
        <v>90.7252747252747</v>
      </c>
      <c r="B2067" s="1" t="n">
        <v>938.698496581503</v>
      </c>
      <c r="C2067" s="1" t="n">
        <v>105.093590387506</v>
      </c>
    </row>
    <row r="2068" customFormat="false" ht="12.75" hidden="false" customHeight="false" outlineLevel="0" collapsed="false">
      <c r="A2068" s="1" t="n">
        <v>90.7692307692307</v>
      </c>
      <c r="B2068" s="1" t="n">
        <v>950.985005506777</v>
      </c>
      <c r="C2068" s="1" t="n">
        <v>69.4551091805507</v>
      </c>
    </row>
    <row r="2069" customFormat="false" ht="12.75" hidden="false" customHeight="false" outlineLevel="0" collapsed="false">
      <c r="A2069" s="1" t="n">
        <v>90.8131868131868</v>
      </c>
      <c r="B2069" s="1" t="n">
        <v>272.216739212314</v>
      </c>
      <c r="C2069" s="1" t="n">
        <v>204.942844938586</v>
      </c>
    </row>
    <row r="2070" customFormat="false" ht="12.75" hidden="false" customHeight="false" outlineLevel="0" collapsed="false">
      <c r="A2070" s="1" t="n">
        <v>90.8571428571428</v>
      </c>
      <c r="B2070" s="1" t="n">
        <v>609.637739038814</v>
      </c>
      <c r="C2070" s="1" t="n">
        <v>144.433153617592</v>
      </c>
    </row>
    <row r="2071" customFormat="false" ht="12.75" hidden="false" customHeight="false" outlineLevel="0" collapsed="false">
      <c r="A2071" s="1" t="n">
        <v>90.9010989010988</v>
      </c>
      <c r="B2071" s="1" t="n">
        <v>982.880670696831</v>
      </c>
      <c r="C2071" s="1" t="n">
        <v>57.5658837900876</v>
      </c>
    </row>
    <row r="2072" customFormat="false" ht="12.75" hidden="false" customHeight="false" outlineLevel="0" collapsed="false">
      <c r="A2072" s="1" t="n">
        <v>90.9450549450549</v>
      </c>
      <c r="B2072" s="1" t="n">
        <v>421.557732663464</v>
      </c>
      <c r="C2072" s="1" t="n">
        <v>176.524996840059</v>
      </c>
    </row>
    <row r="2073" customFormat="false" ht="12.75" hidden="false" customHeight="false" outlineLevel="0" collapsed="false">
      <c r="A2073" s="1" t="n">
        <v>90.9890109890109</v>
      </c>
      <c r="B2073" s="1" t="n">
        <v>568.56895428971</v>
      </c>
      <c r="C2073" s="1" t="n">
        <v>175.01922587678</v>
      </c>
    </row>
    <row r="2074" customFormat="false" ht="12.75" hidden="false" customHeight="false" outlineLevel="0" collapsed="false">
      <c r="A2074" s="1" t="n">
        <v>91.032967032967</v>
      </c>
      <c r="B2074" s="1" t="n">
        <v>1092.88308326499</v>
      </c>
      <c r="C2074" s="1" t="n">
        <v>51.060793755685</v>
      </c>
    </row>
    <row r="2075" customFormat="false" ht="12.75" hidden="false" customHeight="false" outlineLevel="0" collapsed="false">
      <c r="A2075" s="1" t="n">
        <v>91.076923076923</v>
      </c>
      <c r="B2075" s="1" t="n">
        <v>429.553694186666</v>
      </c>
      <c r="C2075" s="1" t="n">
        <v>150.423657621606</v>
      </c>
    </row>
    <row r="2076" customFormat="false" ht="12.75" hidden="false" customHeight="false" outlineLevel="0" collapsed="false">
      <c r="A2076" s="1" t="n">
        <v>91.1208791208791</v>
      </c>
      <c r="B2076" s="1" t="n">
        <v>221.509356259279</v>
      </c>
      <c r="C2076" s="1" t="n">
        <v>175.835694823029</v>
      </c>
    </row>
    <row r="2077" customFormat="false" ht="12.75" hidden="false" customHeight="false" outlineLevel="0" collapsed="false">
      <c r="A2077" s="1" t="n">
        <v>91.1648351648351</v>
      </c>
      <c r="B2077" s="1" t="n">
        <v>1001.95569128871</v>
      </c>
      <c r="C2077" s="1" t="n">
        <v>56.2967594337803</v>
      </c>
    </row>
    <row r="2078" customFormat="false" ht="12.75" hidden="false" customHeight="false" outlineLevel="0" collapsed="false">
      <c r="A2078" s="1" t="n">
        <v>91.2087912087911</v>
      </c>
      <c r="B2078" s="1" t="n">
        <v>868.03633017849</v>
      </c>
      <c r="C2078" s="1" t="n">
        <v>128.099025341654</v>
      </c>
    </row>
    <row r="2079" customFormat="false" ht="12.75" hidden="false" customHeight="false" outlineLevel="0" collapsed="false">
      <c r="A2079" s="1" t="n">
        <v>91.2527472527472</v>
      </c>
      <c r="B2079" s="1" t="n">
        <v>376.483520866758</v>
      </c>
      <c r="C2079" s="1" t="n">
        <v>195.880303125225</v>
      </c>
    </row>
    <row r="2080" customFormat="false" ht="12.75" hidden="false" customHeight="false" outlineLevel="0" collapsed="false">
      <c r="A2080" s="1" t="n">
        <v>91.2967032967032</v>
      </c>
      <c r="B2080" s="1" t="n">
        <v>775.931009014201</v>
      </c>
      <c r="C2080" s="1" t="n">
        <v>72.9757667642699</v>
      </c>
    </row>
    <row r="2081" customFormat="false" ht="12.75" hidden="false" customHeight="false" outlineLevel="0" collapsed="false">
      <c r="A2081" s="1" t="n">
        <v>91.3406593406593</v>
      </c>
      <c r="B2081" s="1" t="n">
        <v>719.48278499858</v>
      </c>
      <c r="C2081" s="1" t="n">
        <v>77.8735724212907</v>
      </c>
    </row>
    <row r="2082" customFormat="false" ht="12.75" hidden="false" customHeight="false" outlineLevel="0" collapsed="false">
      <c r="A2082" s="1" t="n">
        <v>91.3846153846153</v>
      </c>
      <c r="B2082" s="1" t="n">
        <v>172.702456777047</v>
      </c>
      <c r="C2082" s="1" t="n">
        <v>208.157244771754</v>
      </c>
    </row>
    <row r="2083" customFormat="false" ht="12.75" hidden="false" customHeight="false" outlineLevel="0" collapsed="false">
      <c r="A2083" s="1" t="n">
        <v>91.4285714285714</v>
      </c>
      <c r="B2083" s="1" t="n">
        <v>739.850106767335</v>
      </c>
      <c r="C2083" s="1" t="n">
        <v>86.8614309927785</v>
      </c>
    </row>
    <row r="2084" customFormat="false" ht="12.75" hidden="false" customHeight="false" outlineLevel="0" collapsed="false">
      <c r="A2084" s="1" t="n">
        <v>91.4725274725274</v>
      </c>
      <c r="B2084" s="1" t="n">
        <v>1075.48172024635</v>
      </c>
      <c r="C2084" s="1" t="n">
        <v>48.1323058874949</v>
      </c>
    </row>
    <row r="2085" customFormat="false" ht="12.75" hidden="false" customHeight="false" outlineLevel="0" collapsed="false">
      <c r="A2085" s="1" t="n">
        <v>91.5164835164835</v>
      </c>
      <c r="B2085" s="1" t="n">
        <v>448.215576093356</v>
      </c>
      <c r="C2085" s="1" t="n">
        <v>200.378602476552</v>
      </c>
    </row>
    <row r="2086" customFormat="false" ht="12.75" hidden="false" customHeight="false" outlineLevel="0" collapsed="false">
      <c r="A2086" s="1" t="n">
        <v>91.5604395604395</v>
      </c>
      <c r="B2086" s="1" t="n">
        <v>527.125285181449</v>
      </c>
      <c r="C2086" s="1" t="n">
        <v>128.896950837593</v>
      </c>
    </row>
    <row r="2087" customFormat="false" ht="12.75" hidden="false" customHeight="false" outlineLevel="0" collapsed="false">
      <c r="A2087" s="1" t="n">
        <v>91.6043956043956</v>
      </c>
      <c r="B2087" s="1" t="n">
        <v>806.93754535837</v>
      </c>
      <c r="C2087" s="1" t="n">
        <v>28.5766912137832</v>
      </c>
    </row>
    <row r="2088" customFormat="false" ht="12.75" hidden="false" customHeight="false" outlineLevel="0" collapsed="false">
      <c r="A2088" s="1" t="n">
        <v>91.6483516483516</v>
      </c>
      <c r="B2088" s="1" t="n">
        <v>343.568073507188</v>
      </c>
      <c r="C2088" s="1" t="n">
        <v>156.654829199374</v>
      </c>
    </row>
    <row r="2089" customFormat="false" ht="12.75" hidden="false" customHeight="false" outlineLevel="0" collapsed="false">
      <c r="A2089" s="1" t="n">
        <v>91.6923076923076</v>
      </c>
      <c r="B2089" s="1" t="n">
        <v>501.881968461924</v>
      </c>
      <c r="C2089" s="1" t="n">
        <v>165.696467800156</v>
      </c>
    </row>
    <row r="2090" customFormat="false" ht="12.75" hidden="false" customHeight="false" outlineLevel="0" collapsed="false">
      <c r="A2090" s="1" t="n">
        <v>91.7362637362637</v>
      </c>
      <c r="B2090" s="1" t="n">
        <v>1008.44513156912</v>
      </c>
      <c r="C2090" s="1" t="n">
        <v>30.4820592986133</v>
      </c>
    </row>
    <row r="2091" customFormat="false" ht="12.75" hidden="false" customHeight="false" outlineLevel="0" collapsed="false">
      <c r="A2091" s="1" t="n">
        <v>91.7802197802197</v>
      </c>
      <c r="B2091" s="1" t="n">
        <v>482.394058513848</v>
      </c>
      <c r="C2091" s="1" t="n">
        <v>118.787766104483</v>
      </c>
    </row>
    <row r="2092" customFormat="false" ht="12.75" hidden="false" customHeight="false" outlineLevel="0" collapsed="false">
      <c r="A2092" s="1" t="n">
        <v>91.8241758241758</v>
      </c>
      <c r="B2092" s="1" t="n">
        <v>287.343499131049</v>
      </c>
      <c r="C2092" s="1" t="n">
        <v>180.08441801813</v>
      </c>
    </row>
    <row r="2093" customFormat="false" ht="12.75" hidden="false" customHeight="false" outlineLevel="0" collapsed="false">
      <c r="A2093" s="1" t="n">
        <v>91.8681318681318</v>
      </c>
      <c r="B2093" s="1" t="n">
        <v>973.429604877369</v>
      </c>
      <c r="C2093" s="1" t="n">
        <v>45.4403545700399</v>
      </c>
    </row>
    <row r="2094" customFormat="false" ht="12.75" hidden="false" customHeight="false" outlineLevel="0" collapsed="false">
      <c r="A2094" s="1" t="n">
        <v>91.9120879120879</v>
      </c>
      <c r="B2094" s="1" t="n">
        <v>660.051934329704</v>
      </c>
      <c r="C2094" s="1" t="n">
        <v>96.9140321141642</v>
      </c>
    </row>
    <row r="2095" customFormat="false" ht="12.75" hidden="false" customHeight="false" outlineLevel="0" collapsed="false">
      <c r="A2095" s="1" t="n">
        <v>91.9560439560439</v>
      </c>
      <c r="B2095" s="1" t="n">
        <v>262.808925894346</v>
      </c>
      <c r="C2095" s="1" t="n">
        <v>171.70448926183</v>
      </c>
    </row>
    <row r="2096" customFormat="false" ht="12.75" hidden="false" customHeight="false" outlineLevel="0" collapsed="false">
      <c r="A2096" s="1" t="n">
        <v>91.9999999999999</v>
      </c>
      <c r="B2096" s="1" t="n">
        <v>817.154333414476</v>
      </c>
      <c r="C2096" s="1" t="n">
        <v>60.0401333314726</v>
      </c>
    </row>
    <row r="2097" customFormat="false" ht="12.75" hidden="false" customHeight="false" outlineLevel="0" collapsed="false">
      <c r="A2097" s="1" t="n">
        <v>92.043956043956</v>
      </c>
      <c r="B2097" s="1" t="n">
        <v>645.089308447018</v>
      </c>
      <c r="C2097" s="1" t="n">
        <v>83.3805435044823</v>
      </c>
    </row>
    <row r="2098" customFormat="false" ht="12.75" hidden="false" customHeight="false" outlineLevel="0" collapsed="false">
      <c r="A2098" s="1" t="n">
        <v>92.087912087912</v>
      </c>
      <c r="B2098" s="1" t="n">
        <v>202.323915232525</v>
      </c>
      <c r="C2098" s="1" t="n">
        <v>166.542322633743</v>
      </c>
    </row>
    <row r="2099" customFormat="false" ht="12.75" hidden="false" customHeight="false" outlineLevel="0" collapsed="false">
      <c r="A2099" s="1" t="n">
        <v>92.1318681318681</v>
      </c>
      <c r="B2099" s="1" t="n">
        <v>822.709126731502</v>
      </c>
      <c r="C2099" s="1" t="n">
        <v>74.2131466707349</v>
      </c>
    </row>
    <row r="2100" customFormat="false" ht="12.75" hidden="false" customHeight="false" outlineLevel="0" collapsed="false">
      <c r="A2100" s="1" t="n">
        <v>92.1758241758241</v>
      </c>
      <c r="B2100" s="1" t="n">
        <v>1045.7336420089</v>
      </c>
      <c r="C2100" s="1" t="n">
        <v>56.2646342216744</v>
      </c>
    </row>
    <row r="2101" customFormat="false" ht="12.75" hidden="false" customHeight="false" outlineLevel="0" collapsed="false">
      <c r="A2101" s="1" t="n">
        <v>92.2197802197802</v>
      </c>
      <c r="B2101" s="1" t="n">
        <v>266.587721860003</v>
      </c>
      <c r="C2101" s="1" t="n">
        <v>178.231917607854</v>
      </c>
    </row>
    <row r="2102" customFormat="false" ht="12.75" hidden="false" customHeight="false" outlineLevel="0" collapsed="false">
      <c r="A2102" s="1" t="n">
        <v>92.2637362637362</v>
      </c>
      <c r="B2102" s="1" t="n">
        <v>480.402515887799</v>
      </c>
      <c r="C2102" s="1" t="n">
        <v>79.5088996386498</v>
      </c>
    </row>
    <row r="2103" customFormat="false" ht="12.75" hidden="false" customHeight="false" outlineLevel="0" collapsed="false">
      <c r="A2103" s="1" t="n">
        <v>92.3076923076922</v>
      </c>
      <c r="B2103" s="1" t="n">
        <v>768.089181256331</v>
      </c>
      <c r="C2103" s="1" t="n">
        <v>32.7901671721284</v>
      </c>
    </row>
    <row r="2104" customFormat="false" ht="12.75" hidden="false" customHeight="false" outlineLevel="0" collapsed="false">
      <c r="A2104" s="1" t="n">
        <v>92.3516483516483</v>
      </c>
      <c r="B2104" s="1" t="n">
        <v>344.142168856628</v>
      </c>
      <c r="C2104" s="1" t="n">
        <v>175.201723730771</v>
      </c>
    </row>
    <row r="2105" customFormat="false" ht="12.75" hidden="false" customHeight="false" outlineLevel="0" collapsed="false">
      <c r="A2105" s="1" t="n">
        <v>92.3956043956043</v>
      </c>
      <c r="B2105" s="1" t="n">
        <v>688.394301627434</v>
      </c>
      <c r="C2105" s="1" t="n">
        <v>107.634458581906</v>
      </c>
    </row>
    <row r="2106" customFormat="false" ht="12.75" hidden="false" customHeight="false" outlineLevel="0" collapsed="false">
      <c r="A2106" s="1" t="n">
        <v>92.4395604395604</v>
      </c>
      <c r="B2106" s="1" t="n">
        <v>979.636030524156</v>
      </c>
      <c r="C2106" s="1" t="n">
        <v>20.4033605491882</v>
      </c>
    </row>
    <row r="2107" customFormat="false" ht="12.75" hidden="false" customHeight="false" outlineLevel="0" collapsed="false">
      <c r="A2107" s="1" t="n">
        <v>92.4835164835164</v>
      </c>
      <c r="B2107" s="1" t="n">
        <v>345.410178056059</v>
      </c>
      <c r="C2107" s="1" t="n">
        <v>139.680002991457</v>
      </c>
    </row>
    <row r="2108" customFormat="false" ht="12.75" hidden="false" customHeight="false" outlineLevel="0" collapsed="false">
      <c r="A2108" s="1" t="n">
        <v>92.5274725274725</v>
      </c>
      <c r="B2108" s="1" t="n">
        <v>333.28690173321</v>
      </c>
      <c r="C2108" s="1" t="n">
        <v>135.558060199954</v>
      </c>
    </row>
    <row r="2109" customFormat="false" ht="12.75" hidden="false" customHeight="false" outlineLevel="0" collapsed="false">
      <c r="A2109" s="1" t="n">
        <v>92.5714285714285</v>
      </c>
      <c r="B2109" s="1" t="n">
        <v>866.750051989161</v>
      </c>
      <c r="C2109" s="1" t="n">
        <v>19.3440381074819</v>
      </c>
    </row>
    <row r="2110" customFormat="false" ht="12.75" hidden="false" customHeight="false" outlineLevel="0" collapsed="false">
      <c r="A2110" s="1" t="n">
        <v>92.6153846153845</v>
      </c>
      <c r="B2110" s="1" t="n">
        <v>469.928103935928</v>
      </c>
      <c r="C2110" s="1" t="n">
        <v>113.681939218006</v>
      </c>
    </row>
    <row r="2111" customFormat="false" ht="12.75" hidden="false" customHeight="false" outlineLevel="0" collapsed="false">
      <c r="A2111" s="1" t="n">
        <v>92.6593406593406</v>
      </c>
      <c r="B2111" s="1" t="n">
        <v>464.679927024462</v>
      </c>
      <c r="C2111" s="1" t="n">
        <v>149.61585604841</v>
      </c>
    </row>
    <row r="2112" customFormat="false" ht="12.75" hidden="false" customHeight="false" outlineLevel="0" collapsed="false">
      <c r="A2112" s="1" t="n">
        <v>92.7032967032967</v>
      </c>
      <c r="B2112" s="1" t="n">
        <v>961.666940506887</v>
      </c>
      <c r="C2112" s="1" t="n">
        <v>28.563385588046</v>
      </c>
    </row>
    <row r="2113" customFormat="false" ht="12.75" hidden="false" customHeight="false" outlineLevel="0" collapsed="false">
      <c r="A2113" s="1" t="n">
        <v>92.7472527472527</v>
      </c>
      <c r="B2113" s="1" t="n">
        <v>400.739288113936</v>
      </c>
      <c r="C2113" s="1" t="n">
        <v>98.6951961044927</v>
      </c>
    </row>
    <row r="2114" customFormat="false" ht="12.75" hidden="false" customHeight="false" outlineLevel="0" collapsed="false">
      <c r="A2114" s="1" t="n">
        <v>92.7912087912087</v>
      </c>
      <c r="B2114" s="1" t="n">
        <v>209.545235757908</v>
      </c>
      <c r="C2114" s="1" t="n">
        <v>139.826588984436</v>
      </c>
    </row>
    <row r="2115" customFormat="false" ht="12.75" hidden="false" customHeight="false" outlineLevel="0" collapsed="false">
      <c r="A2115" s="1" t="n">
        <v>92.8351648351648</v>
      </c>
      <c r="B2115" s="1" t="n">
        <v>948.758167883382</v>
      </c>
      <c r="C2115" s="1" t="n">
        <v>32.2622008757143</v>
      </c>
    </row>
    <row r="2116" customFormat="false" ht="12.75" hidden="false" customHeight="false" outlineLevel="0" collapsed="false">
      <c r="A2116" s="1" t="n">
        <v>92.8791208791208</v>
      </c>
      <c r="B2116" s="1" t="n">
        <v>681.71623358626</v>
      </c>
      <c r="C2116" s="1" t="n">
        <v>97.0863244210621</v>
      </c>
    </row>
    <row r="2117" customFormat="false" ht="12.75" hidden="false" customHeight="false" outlineLevel="0" collapsed="false">
      <c r="A2117" s="1" t="n">
        <v>92.9230769230769</v>
      </c>
      <c r="B2117" s="1" t="n">
        <v>234.153914274623</v>
      </c>
      <c r="C2117" s="1" t="n">
        <v>139.867211671567</v>
      </c>
    </row>
    <row r="2118" customFormat="false" ht="12.75" hidden="false" customHeight="false" outlineLevel="0" collapsed="false">
      <c r="A2118" s="1" t="n">
        <v>92.9670329670329</v>
      </c>
      <c r="B2118" s="1" t="n">
        <v>716.862248098701</v>
      </c>
      <c r="C2118" s="1" t="n">
        <v>35.3019375280513</v>
      </c>
    </row>
    <row r="2119" customFormat="false" ht="12.75" hidden="false" customHeight="false" outlineLevel="0" collapsed="false">
      <c r="A2119" s="1" t="n">
        <v>93.010989010989</v>
      </c>
      <c r="B2119" s="1" t="n">
        <v>642.574896312961</v>
      </c>
      <c r="C2119" s="1" t="n">
        <v>71.8476153040573</v>
      </c>
    </row>
    <row r="2120" customFormat="false" ht="12.75" hidden="false" customHeight="false" outlineLevel="0" collapsed="false">
      <c r="A2120" s="1" t="n">
        <v>93.054945054945</v>
      </c>
      <c r="B2120" s="1" t="n">
        <v>272.712790058332</v>
      </c>
      <c r="C2120" s="1" t="n">
        <v>161.127870628293</v>
      </c>
    </row>
    <row r="2121" customFormat="false" ht="12.75" hidden="false" customHeight="false" outlineLevel="0" collapsed="false">
      <c r="A2121" s="1" t="n">
        <v>93.0989010989011</v>
      </c>
      <c r="B2121" s="1" t="n">
        <v>814.602021878357</v>
      </c>
      <c r="C2121" s="1" t="n">
        <v>37.5848277978112</v>
      </c>
    </row>
    <row r="2122" customFormat="false" ht="12.75" hidden="false" customHeight="false" outlineLevel="0" collapsed="false">
      <c r="A2122" s="1" t="n">
        <v>93.1428571428571</v>
      </c>
      <c r="B2122" s="1" t="n">
        <v>721.477966218893</v>
      </c>
      <c r="C2122" s="1" t="n">
        <v>47.3424939675341</v>
      </c>
    </row>
    <row r="2123" customFormat="false" ht="12.75" hidden="false" customHeight="false" outlineLevel="0" collapsed="false">
      <c r="A2123" s="1" t="n">
        <v>93.1868131868131</v>
      </c>
      <c r="B2123" s="1" t="n">
        <v>168.992218270695</v>
      </c>
      <c r="C2123" s="1" t="n">
        <v>163.235262337069</v>
      </c>
    </row>
    <row r="2124" customFormat="false" ht="12.75" hidden="false" customHeight="false" outlineLevel="0" collapsed="false">
      <c r="A2124" s="1" t="n">
        <v>93.2307692307692</v>
      </c>
      <c r="B2124" s="1" t="n">
        <v>659.046343360852</v>
      </c>
      <c r="C2124" s="1" t="n">
        <v>50.9068325126025</v>
      </c>
    </row>
    <row r="2125" customFormat="false" ht="12.75" hidden="false" customHeight="false" outlineLevel="0" collapsed="false">
      <c r="A2125" s="1" t="n">
        <v>93.2747252747252</v>
      </c>
      <c r="B2125" s="1" t="n">
        <v>729.650238868583</v>
      </c>
      <c r="C2125" s="1" t="n">
        <v>36.9651051218728</v>
      </c>
    </row>
    <row r="2126" customFormat="false" ht="12.75" hidden="false" customHeight="false" outlineLevel="0" collapsed="false">
      <c r="A2126" s="1" t="n">
        <v>93.3186813186813</v>
      </c>
      <c r="B2126" s="1" t="n">
        <v>276.555652569443</v>
      </c>
      <c r="C2126" s="1" t="n">
        <v>144.55610502</v>
      </c>
    </row>
    <row r="2127" customFormat="false" ht="12.75" hidden="false" customHeight="false" outlineLevel="0" collapsed="false">
      <c r="A2127" s="1" t="n">
        <v>93.3626373626373</v>
      </c>
      <c r="B2127" s="1" t="n">
        <v>691.406207005441</v>
      </c>
      <c r="C2127" s="1" t="n">
        <v>73.2312624335781</v>
      </c>
    </row>
    <row r="2128" customFormat="false" ht="12.75" hidden="false" customHeight="false" outlineLevel="0" collapsed="false">
      <c r="A2128" s="1" t="n">
        <v>93.4065934065934</v>
      </c>
      <c r="B2128" s="1" t="n">
        <v>737.137854353063</v>
      </c>
      <c r="C2128" s="1" t="n">
        <v>35.3828147185803</v>
      </c>
    </row>
    <row r="2129" customFormat="false" ht="12.75" hidden="false" customHeight="false" outlineLevel="0" collapsed="false">
      <c r="A2129" s="1" t="n">
        <v>93.4505494505494</v>
      </c>
      <c r="B2129" s="1" t="n">
        <v>153.856509298713</v>
      </c>
      <c r="C2129" s="1" t="n">
        <v>128.789147011368</v>
      </c>
    </row>
    <row r="2130" customFormat="false" ht="12.75" hidden="false" customHeight="false" outlineLevel="0" collapsed="false">
      <c r="A2130" s="1" t="n">
        <v>93.4945054945055</v>
      </c>
      <c r="B2130" s="1" t="n">
        <v>617.714977978954</v>
      </c>
      <c r="C2130" s="1" t="n">
        <v>74.5248007970726</v>
      </c>
    </row>
    <row r="2131" customFormat="false" ht="12.75" hidden="false" customHeight="false" outlineLevel="0" collapsed="false">
      <c r="A2131" s="1" t="n">
        <v>93.5384615384615</v>
      </c>
      <c r="B2131" s="1" t="n">
        <v>956.313710484156</v>
      </c>
      <c r="C2131" s="1" t="n">
        <v>29.8450711368902</v>
      </c>
    </row>
    <row r="2132" customFormat="false" ht="12.75" hidden="false" customHeight="false" outlineLevel="0" collapsed="false">
      <c r="A2132" s="1" t="n">
        <v>93.5824175824175</v>
      </c>
      <c r="B2132" s="1" t="n">
        <v>251.90993076063</v>
      </c>
      <c r="C2132" s="1" t="n">
        <v>134.469846735918</v>
      </c>
    </row>
    <row r="2133" customFormat="false" ht="12.75" hidden="false" customHeight="false" outlineLevel="0" collapsed="false">
      <c r="A2133" s="1" t="n">
        <v>93.6263736263736</v>
      </c>
      <c r="B2133" s="1" t="n">
        <v>401.872712857575</v>
      </c>
      <c r="C2133" s="1" t="n">
        <v>71.157949859624</v>
      </c>
    </row>
    <row r="2134" customFormat="false" ht="12.75" hidden="false" customHeight="false" outlineLevel="0" collapsed="false">
      <c r="A2134" s="1" t="n">
        <v>93.6703296703296</v>
      </c>
      <c r="B2134" s="1" t="n">
        <v>781.196427559848</v>
      </c>
      <c r="C2134" s="1" t="n">
        <v>17.5072483100424</v>
      </c>
    </row>
    <row r="2135" customFormat="false" ht="12.75" hidden="false" customHeight="false" outlineLevel="0" collapsed="false">
      <c r="A2135" s="1" t="n">
        <v>93.7142857142857</v>
      </c>
      <c r="B2135" s="1" t="n">
        <v>329.214365352969</v>
      </c>
      <c r="C2135" s="1" t="n">
        <v>144.066023349845</v>
      </c>
    </row>
    <row r="2136" customFormat="false" ht="12.75" hidden="false" customHeight="false" outlineLevel="0" collapsed="false">
      <c r="A2136" s="1" t="n">
        <v>93.7582417582417</v>
      </c>
      <c r="B2136" s="1" t="n">
        <v>626.784940951008</v>
      </c>
      <c r="C2136" s="1" t="n">
        <v>79.1959455457717</v>
      </c>
    </row>
    <row r="2137" customFormat="false" ht="12.75" hidden="false" customHeight="false" outlineLevel="0" collapsed="false">
      <c r="A2137" s="1" t="n">
        <v>93.8021978021978</v>
      </c>
      <c r="B2137" s="1" t="n">
        <v>882.941805074773</v>
      </c>
      <c r="C2137" s="1" t="n">
        <v>10.6918113572867</v>
      </c>
    </row>
    <row r="2138" customFormat="false" ht="12.75" hidden="false" customHeight="false" outlineLevel="0" collapsed="false">
      <c r="A2138" s="1" t="n">
        <v>93.8461538461538</v>
      </c>
      <c r="B2138" s="1" t="n">
        <v>244.068192498322</v>
      </c>
      <c r="C2138" s="1" t="n">
        <v>115.200135831805</v>
      </c>
    </row>
    <row r="2139" customFormat="false" ht="12.75" hidden="false" customHeight="false" outlineLevel="0" collapsed="false">
      <c r="A2139" s="1" t="n">
        <v>93.8901098901098</v>
      </c>
      <c r="B2139" s="1" t="n">
        <v>391.468480219465</v>
      </c>
      <c r="C2139" s="1" t="n">
        <v>95.6335933988947</v>
      </c>
    </row>
    <row r="2140" customFormat="false" ht="12.75" hidden="false" customHeight="false" outlineLevel="0" collapsed="false">
      <c r="A2140" s="1" t="n">
        <v>93.9340659340659</v>
      </c>
      <c r="B2140" s="1" t="n">
        <v>866.052933923497</v>
      </c>
      <c r="C2140" s="1" t="n">
        <v>12.6566440150759</v>
      </c>
    </row>
    <row r="2141" customFormat="false" ht="12.75" hidden="false" customHeight="false" outlineLevel="0" collapsed="false">
      <c r="A2141" s="1" t="n">
        <v>93.9780219780219</v>
      </c>
      <c r="B2141" s="1" t="n">
        <v>391.014325815924</v>
      </c>
      <c r="C2141" s="1" t="n">
        <v>106.803415451147</v>
      </c>
    </row>
    <row r="2142" customFormat="false" ht="12.75" hidden="false" customHeight="false" outlineLevel="0" collapsed="false">
      <c r="A2142" s="1" t="n">
        <v>94.021978021978</v>
      </c>
      <c r="B2142" s="1" t="n">
        <v>504.241749989669</v>
      </c>
      <c r="C2142" s="1" t="n">
        <v>104.481261254047</v>
      </c>
    </row>
    <row r="2143" customFormat="false" ht="12.75" hidden="false" customHeight="false" outlineLevel="0" collapsed="false">
      <c r="A2143" s="1" t="n">
        <v>94.065934065934</v>
      </c>
      <c r="B2143" s="1" t="n">
        <v>858.158824801616</v>
      </c>
      <c r="C2143" s="1" t="n">
        <v>13.870829529609</v>
      </c>
    </row>
    <row r="2144" customFormat="false" ht="12.75" hidden="false" customHeight="false" outlineLevel="0" collapsed="false">
      <c r="A2144" s="1" t="n">
        <v>94.1098901098901</v>
      </c>
      <c r="B2144" s="1" t="n">
        <v>202.620402744679</v>
      </c>
      <c r="C2144" s="1" t="n">
        <v>101.698744387472</v>
      </c>
    </row>
    <row r="2145" customFormat="false" ht="12.75" hidden="false" customHeight="false" outlineLevel="0" collapsed="false">
      <c r="A2145" s="1" t="n">
        <v>94.1538461538461</v>
      </c>
      <c r="B2145" s="1" t="n">
        <v>327.02639691808</v>
      </c>
      <c r="C2145" s="1" t="n">
        <v>84.1102506813115</v>
      </c>
    </row>
    <row r="2146" customFormat="false" ht="12.75" hidden="false" customHeight="false" outlineLevel="0" collapsed="false">
      <c r="A2146" s="1" t="n">
        <v>94.1978021978021</v>
      </c>
      <c r="B2146" s="1" t="n">
        <v>973.111462281237</v>
      </c>
      <c r="C2146" s="1" t="n">
        <v>10.1554627413689</v>
      </c>
    </row>
    <row r="2147" customFormat="false" ht="12.75" hidden="false" customHeight="false" outlineLevel="0" collapsed="false">
      <c r="A2147" s="1" t="n">
        <v>94.2417582417582</v>
      </c>
      <c r="B2147" s="1" t="n">
        <v>471.869612252556</v>
      </c>
      <c r="C2147" s="1" t="n">
        <v>116.785582847401</v>
      </c>
    </row>
    <row r="2148" customFormat="false" ht="12.75" hidden="false" customHeight="false" outlineLevel="0" collapsed="false">
      <c r="A2148" s="1" t="n">
        <v>94.2857142857142</v>
      </c>
      <c r="B2148" s="1" t="n">
        <v>374.064273893438</v>
      </c>
      <c r="C2148" s="1" t="n">
        <v>92.8379506132796</v>
      </c>
    </row>
    <row r="2149" customFormat="false" ht="12.75" hidden="false" customHeight="false" outlineLevel="0" collapsed="false">
      <c r="A2149" s="1" t="n">
        <v>94.3296703296703</v>
      </c>
      <c r="B2149" s="1" t="n">
        <v>747.835717715039</v>
      </c>
      <c r="C2149" s="1" t="n">
        <v>5.69454069773959</v>
      </c>
    </row>
    <row r="2150" customFormat="false" ht="12.75" hidden="false" customHeight="false" outlineLevel="0" collapsed="false">
      <c r="A2150" s="1" t="n">
        <v>94.3736263736263</v>
      </c>
      <c r="B2150" s="1" t="n">
        <v>322.020113453262</v>
      </c>
      <c r="C2150" s="1" t="n">
        <v>96.0151206828564</v>
      </c>
    </row>
    <row r="2151" customFormat="false" ht="12.75" hidden="false" customHeight="false" outlineLevel="0" collapsed="false">
      <c r="A2151" s="1" t="n">
        <v>94.4175824175824</v>
      </c>
      <c r="B2151" s="1" t="n">
        <v>365.493648410662</v>
      </c>
      <c r="C2151" s="1" t="n">
        <v>100.551204138831</v>
      </c>
    </row>
    <row r="2152" customFormat="false" ht="12.75" hidden="false" customHeight="false" outlineLevel="0" collapsed="false">
      <c r="A2152" s="1" t="n">
        <v>94.4615384615384</v>
      </c>
      <c r="B2152" s="1" t="n">
        <v>809.578838319417</v>
      </c>
      <c r="C2152" s="1" t="n">
        <v>5.92135897578619</v>
      </c>
    </row>
    <row r="2153" customFormat="false" ht="12.75" hidden="false" customHeight="false" outlineLevel="0" collapsed="false">
      <c r="A2153" s="1" t="n">
        <v>94.5054945054944</v>
      </c>
      <c r="B2153" s="1" t="n">
        <v>321.002246646354</v>
      </c>
      <c r="C2153" s="1" t="n">
        <v>83.2713778377064</v>
      </c>
    </row>
    <row r="2154" customFormat="false" ht="12.75" hidden="false" customHeight="false" outlineLevel="0" collapsed="false">
      <c r="A2154" s="1" t="n">
        <v>94.5494505494505</v>
      </c>
      <c r="B2154" s="1" t="n">
        <v>365.83418773049</v>
      </c>
      <c r="C2154" s="1" t="n">
        <v>108.397809046018</v>
      </c>
    </row>
    <row r="2155" customFormat="false" ht="12.75" hidden="false" customHeight="false" outlineLevel="0" collapsed="false">
      <c r="A2155" s="1" t="n">
        <v>94.5934065934065</v>
      </c>
      <c r="B2155" s="1" t="n">
        <v>1017.56665203895</v>
      </c>
      <c r="C2155" s="1" t="n">
        <v>9.94127337121899</v>
      </c>
    </row>
    <row r="2156" customFormat="false" ht="12.75" hidden="false" customHeight="false" outlineLevel="0" collapsed="false">
      <c r="A2156" s="1" t="n">
        <v>94.6373626373626</v>
      </c>
      <c r="B2156" s="1" t="n">
        <v>427.79636152561</v>
      </c>
      <c r="C2156" s="1" t="n">
        <v>89.4281753109398</v>
      </c>
    </row>
    <row r="2157" customFormat="false" ht="12.75" hidden="false" customHeight="false" outlineLevel="0" collapsed="false">
      <c r="A2157" s="1" t="n">
        <v>94.6813186813186</v>
      </c>
      <c r="B2157" s="1" t="n">
        <v>256.740369370124</v>
      </c>
      <c r="C2157" s="1" t="n">
        <v>86.177369142536</v>
      </c>
    </row>
    <row r="2158" customFormat="false" ht="12.75" hidden="false" customHeight="false" outlineLevel="0" collapsed="false">
      <c r="A2158" s="1" t="n">
        <v>94.7252747252747</v>
      </c>
      <c r="B2158" s="1" t="n">
        <v>656.497124871958</v>
      </c>
      <c r="C2158" s="1" t="n">
        <v>7.47481041122297</v>
      </c>
    </row>
    <row r="2159" customFormat="false" ht="12.75" hidden="false" customHeight="false" outlineLevel="0" collapsed="false">
      <c r="A2159" s="1" t="n">
        <v>94.7692307692307</v>
      </c>
      <c r="B2159" s="1" t="n">
        <v>251.470030496606</v>
      </c>
      <c r="C2159" s="1" t="n">
        <v>97.5130874375081</v>
      </c>
    </row>
    <row r="2160" customFormat="false" ht="12.75" hidden="false" customHeight="false" outlineLevel="0" collapsed="false">
      <c r="A2160" s="1" t="n">
        <v>94.8131868131868</v>
      </c>
      <c r="B2160" s="1" t="n">
        <v>423.677116031893</v>
      </c>
      <c r="C2160" s="1" t="n">
        <v>87.4349436145932</v>
      </c>
    </row>
    <row r="2161" customFormat="false" ht="12.75" hidden="false" customHeight="false" outlineLevel="0" collapsed="false">
      <c r="A2161" s="1" t="n">
        <v>94.8571428571428</v>
      </c>
      <c r="B2161" s="1" t="n">
        <v>1024.72734279578</v>
      </c>
      <c r="C2161" s="1" t="n">
        <v>4.11929013071009</v>
      </c>
    </row>
    <row r="2162" customFormat="false" ht="12.75" hidden="false" customHeight="false" outlineLevel="0" collapsed="false">
      <c r="A2162" s="1" t="n">
        <v>94.9010989010989</v>
      </c>
      <c r="B2162" s="1" t="n">
        <v>517.634092015744</v>
      </c>
      <c r="C2162" s="1" t="n">
        <v>89.8390228211787</v>
      </c>
    </row>
    <row r="2163" customFormat="false" ht="12.75" hidden="false" customHeight="false" outlineLevel="0" collapsed="false">
      <c r="A2163" s="1" t="n">
        <v>94.9450549450549</v>
      </c>
      <c r="B2163" s="1" t="n">
        <v>245.754069131875</v>
      </c>
      <c r="C2163" s="1" t="n">
        <v>95.8370831633816</v>
      </c>
    </row>
    <row r="2164" customFormat="false" ht="12.75" hidden="false" customHeight="false" outlineLevel="0" collapsed="false">
      <c r="A2164" s="1" t="n">
        <v>94.9890109890109</v>
      </c>
      <c r="B2164" s="1" t="n">
        <v>587.553517568087</v>
      </c>
      <c r="C2164" s="1" t="n">
        <v>3.58728231395449</v>
      </c>
    </row>
    <row r="2165" customFormat="false" ht="12.75" hidden="false" customHeight="false" outlineLevel="0" collapsed="false">
      <c r="A2165" s="1" t="n">
        <v>95.032967032967</v>
      </c>
      <c r="B2165" s="1" t="n">
        <v>246.267485453455</v>
      </c>
      <c r="C2165" s="1" t="n">
        <v>74.4630044269923</v>
      </c>
    </row>
    <row r="2166" customFormat="false" ht="12.75" hidden="false" customHeight="false" outlineLevel="0" collapsed="false">
      <c r="A2166" s="1" t="n">
        <v>95.076923076923</v>
      </c>
      <c r="B2166" s="1" t="n">
        <v>459.548536313105</v>
      </c>
      <c r="C2166" s="1" t="n">
        <v>95.4980862614586</v>
      </c>
    </row>
    <row r="2167" customFormat="false" ht="12.75" hidden="false" customHeight="false" outlineLevel="0" collapsed="false">
      <c r="A2167" s="1" t="n">
        <v>95.1208791208791</v>
      </c>
      <c r="B2167" s="1" t="n">
        <v>1006.8402237094</v>
      </c>
      <c r="C2167" s="1" t="n">
        <v>7.20950033472238</v>
      </c>
    </row>
    <row r="2168" customFormat="false" ht="12.75" hidden="false" customHeight="false" outlineLevel="0" collapsed="false">
      <c r="A2168" s="1" t="n">
        <v>95.1648351648351</v>
      </c>
      <c r="B2168" s="1" t="n">
        <v>309.55070697384</v>
      </c>
      <c r="C2168" s="1" t="n">
        <v>89.3301702002787</v>
      </c>
    </row>
    <row r="2169" customFormat="false" ht="12.75" hidden="false" customHeight="false" outlineLevel="0" collapsed="false">
      <c r="A2169" s="1" t="n">
        <v>95.2087912087912</v>
      </c>
      <c r="B2169" s="1" t="n">
        <v>229.979920561953</v>
      </c>
      <c r="C2169" s="1" t="n">
        <v>76.4938774958615</v>
      </c>
    </row>
    <row r="2170" customFormat="false" ht="12.75" hidden="false" customHeight="false" outlineLevel="0" collapsed="false">
      <c r="A2170" s="1" t="n">
        <v>95.2527472527472</v>
      </c>
      <c r="B2170" s="1" t="n">
        <v>768.512170616013</v>
      </c>
      <c r="C2170" s="1" t="n">
        <v>4.67198917097039</v>
      </c>
    </row>
    <row r="2171" customFormat="false" ht="12.75" hidden="false" customHeight="false" outlineLevel="0" collapsed="false">
      <c r="A2171" s="1" t="n">
        <v>95.2967032967032</v>
      </c>
      <c r="B2171" s="1" t="n">
        <v>368.210594719745</v>
      </c>
      <c r="C2171" s="1" t="n">
        <v>96.6680486574131</v>
      </c>
    </row>
    <row r="2172" customFormat="false" ht="12.75" hidden="false" customHeight="false" outlineLevel="0" collapsed="false">
      <c r="A2172" s="1" t="n">
        <v>95.3406593406593</v>
      </c>
      <c r="B2172" s="1" t="n">
        <v>377.658266332344</v>
      </c>
      <c r="C2172" s="1" t="n">
        <v>70.4668461028544</v>
      </c>
    </row>
    <row r="2173" customFormat="false" ht="12.75" hidden="false" customHeight="false" outlineLevel="0" collapsed="false">
      <c r="A2173" s="1" t="n">
        <v>95.3846153846153</v>
      </c>
      <c r="B2173" s="1" t="n">
        <v>715.260232178042</v>
      </c>
      <c r="C2173" s="1" t="n">
        <v>1.94116105573124</v>
      </c>
    </row>
    <row r="2174" customFormat="false" ht="12.75" hidden="false" customHeight="false" outlineLevel="0" collapsed="false">
      <c r="A2174" s="1" t="n">
        <v>95.4285714285714</v>
      </c>
      <c r="B2174" s="1" t="n">
        <v>252.627952066943</v>
      </c>
      <c r="C2174" s="1" t="n">
        <v>90.048829974824</v>
      </c>
    </row>
    <row r="2175" customFormat="false" ht="12.75" hidden="false" customHeight="false" outlineLevel="0" collapsed="false">
      <c r="A2175" s="1" t="n">
        <v>95.4725274725274</v>
      </c>
      <c r="B2175" s="1" t="n">
        <v>487.620426555356</v>
      </c>
      <c r="C2175" s="1" t="n">
        <v>80.9868374335779</v>
      </c>
    </row>
    <row r="2176" customFormat="false" ht="12.75" hidden="false" customHeight="false" outlineLevel="0" collapsed="false">
      <c r="A2176" s="1" t="n">
        <v>95.5164835164835</v>
      </c>
      <c r="B2176" s="1" t="n">
        <v>906.221811080914</v>
      </c>
      <c r="C2176" s="1" t="n">
        <v>5.43851479180773</v>
      </c>
    </row>
    <row r="2177" customFormat="false" ht="12.75" hidden="false" customHeight="false" outlineLevel="0" collapsed="false">
      <c r="A2177" s="1" t="n">
        <v>95.5604395604395</v>
      </c>
      <c r="B2177" s="1" t="n">
        <v>273.542090974497</v>
      </c>
      <c r="C2177" s="1" t="n">
        <v>80.2140909239544</v>
      </c>
    </row>
    <row r="2178" customFormat="false" ht="12.75" hidden="false" customHeight="false" outlineLevel="0" collapsed="false">
      <c r="A2178" s="1" t="n">
        <v>95.6043956043956</v>
      </c>
      <c r="B2178" s="1" t="n">
        <v>304.951987208002</v>
      </c>
      <c r="C2178" s="1" t="n">
        <v>70.4327069337042</v>
      </c>
    </row>
    <row r="2179" customFormat="false" ht="12.75" hidden="false" customHeight="false" outlineLevel="0" collapsed="false">
      <c r="A2179" s="1" t="n">
        <v>95.6483516483516</v>
      </c>
      <c r="B2179" s="1" t="n">
        <v>702.81024411299</v>
      </c>
      <c r="C2179" s="1" t="n">
        <v>7.55013179391547</v>
      </c>
    </row>
    <row r="2180" customFormat="false" ht="12.75" hidden="false" customHeight="false" outlineLevel="0" collapsed="false">
      <c r="A2180" s="1" t="n">
        <v>95.6923076923076</v>
      </c>
      <c r="B2180" s="1" t="n">
        <v>230.250844687195</v>
      </c>
      <c r="C2180" s="1" t="n">
        <v>96.3209909529069</v>
      </c>
    </row>
    <row r="2181" customFormat="false" ht="12.75" hidden="false" customHeight="false" outlineLevel="0" collapsed="false">
      <c r="A2181" s="1" t="n">
        <v>95.7362637362637</v>
      </c>
      <c r="B2181" s="1" t="n">
        <v>495.304396921291</v>
      </c>
      <c r="C2181" s="1" t="n">
        <v>53.3154068558262</v>
      </c>
    </row>
    <row r="2182" customFormat="false" ht="12.75" hidden="false" customHeight="false" outlineLevel="0" collapsed="false">
      <c r="A2182" s="1" t="n">
        <v>95.7802197802197</v>
      </c>
      <c r="B2182" s="1" t="n">
        <v>839.266383295387</v>
      </c>
      <c r="C2182" s="1" t="n">
        <v>5.71756196781889</v>
      </c>
    </row>
    <row r="2183" customFormat="false" ht="12.75" hidden="false" customHeight="false" outlineLevel="0" collapsed="false">
      <c r="A2183" s="1" t="n">
        <v>95.8241758241758</v>
      </c>
      <c r="B2183" s="1" t="n">
        <v>208.59736904293</v>
      </c>
      <c r="C2183" s="1" t="n">
        <v>106.576411499875</v>
      </c>
    </row>
    <row r="2184" customFormat="false" ht="12.75" hidden="false" customHeight="false" outlineLevel="0" collapsed="false">
      <c r="A2184" s="1" t="n">
        <v>95.8681318681318</v>
      </c>
      <c r="B2184" s="1" t="n">
        <v>475.119017199518</v>
      </c>
      <c r="C2184" s="1" t="n">
        <v>46.4364784521152</v>
      </c>
    </row>
    <row r="2185" customFormat="false" ht="12.75" hidden="false" customHeight="false" outlineLevel="0" collapsed="false">
      <c r="A2185" s="1" t="n">
        <v>95.9120879120879</v>
      </c>
      <c r="B2185" s="1" t="n">
        <v>706.594656222694</v>
      </c>
      <c r="C2185" s="1" t="n">
        <v>7.96857008750062</v>
      </c>
    </row>
    <row r="2186" customFormat="false" ht="12.75" hidden="false" customHeight="false" outlineLevel="0" collapsed="false">
      <c r="A2186" s="1" t="n">
        <v>95.9560439560439</v>
      </c>
      <c r="B2186" s="1" t="n">
        <v>208.804636841887</v>
      </c>
      <c r="C2186" s="1" t="n">
        <v>90.9374011884554</v>
      </c>
    </row>
    <row r="2187" customFormat="false" ht="12.75" hidden="false" customHeight="false" outlineLevel="0" collapsed="false">
      <c r="A2187" s="1" t="n">
        <v>96</v>
      </c>
      <c r="B2187" s="1" t="n">
        <v>477.143277114852</v>
      </c>
      <c r="C2187" s="1" t="n">
        <v>49.5868774295004</v>
      </c>
    </row>
    <row r="2188" customFormat="false" ht="12.75" hidden="false" customHeight="false" outlineLevel="0" collapsed="false">
      <c r="A2188" s="1" t="n">
        <v>96.043956043956</v>
      </c>
      <c r="B2188" s="1" t="n">
        <v>599.592091033145</v>
      </c>
      <c r="C2188" s="1" t="n">
        <v>19.2584191881513</v>
      </c>
    </row>
    <row r="2189" customFormat="false" ht="12.75" hidden="false" customHeight="false" outlineLevel="0" collapsed="false">
      <c r="A2189" s="1" t="n">
        <v>96.087912087912</v>
      </c>
      <c r="B2189" s="1" t="n">
        <v>146.557263259467</v>
      </c>
      <c r="C2189" s="1" t="n">
        <v>90.8250084811338</v>
      </c>
    </row>
    <row r="2190" customFormat="false" ht="12.75" hidden="false" customHeight="false" outlineLevel="0" collapsed="false">
      <c r="A2190" s="1" t="n">
        <v>96.1318681318681</v>
      </c>
      <c r="B2190" s="1" t="n">
        <v>662.549704514782</v>
      </c>
      <c r="C2190" s="1" t="n">
        <v>37.6372106320064</v>
      </c>
    </row>
    <row r="2191" customFormat="false" ht="12.75" hidden="false" customHeight="false" outlineLevel="0" collapsed="false">
      <c r="A2191" s="1" t="n">
        <v>96.1758241758241</v>
      </c>
      <c r="B2191" s="1" t="n">
        <v>815.988893279503</v>
      </c>
      <c r="C2191" s="1" t="n">
        <v>20.5665184359497</v>
      </c>
    </row>
    <row r="2192" customFormat="false" ht="12.75" hidden="false" customHeight="false" outlineLevel="0" collapsed="false">
      <c r="A2192" s="1" t="n">
        <v>96.2197802197802</v>
      </c>
      <c r="B2192" s="1" t="n">
        <v>119.560630692162</v>
      </c>
      <c r="C2192" s="1" t="n">
        <v>98.029597574883</v>
      </c>
    </row>
    <row r="2193" customFormat="false" ht="12.75" hidden="false" customHeight="false" outlineLevel="0" collapsed="false">
      <c r="A2193" s="1" t="n">
        <v>96.2637362637362</v>
      </c>
      <c r="B2193" s="1" t="n">
        <v>460.244863921588</v>
      </c>
      <c r="C2193" s="1" t="n">
        <v>19.9074493212849</v>
      </c>
    </row>
    <row r="2194" customFormat="false" ht="12.75" hidden="false" customHeight="false" outlineLevel="0" collapsed="false">
      <c r="A2194" s="1" t="n">
        <v>96.3076923076923</v>
      </c>
      <c r="B2194" s="1" t="n">
        <v>556.537382236105</v>
      </c>
      <c r="C2194" s="1" t="n">
        <v>21.985396344402</v>
      </c>
    </row>
    <row r="2195" customFormat="false" ht="12.75" hidden="false" customHeight="false" outlineLevel="0" collapsed="false">
      <c r="A2195" s="1" t="n">
        <v>96.3516483516483</v>
      </c>
      <c r="B2195" s="1" t="n">
        <v>278.358919859588</v>
      </c>
      <c r="C2195" s="1" t="n">
        <v>108.200577322974</v>
      </c>
    </row>
    <row r="2196" customFormat="false" ht="12.75" hidden="false" customHeight="false" outlineLevel="0" collapsed="false">
      <c r="A2196" s="1" t="n">
        <v>96.3956043956043</v>
      </c>
      <c r="B2196" s="1" t="n">
        <v>813.164758925076</v>
      </c>
      <c r="C2196" s="1" t="n">
        <v>17.7068426183824</v>
      </c>
    </row>
    <row r="2197" customFormat="false" ht="12.75" hidden="false" customHeight="false" outlineLevel="0" collapsed="false">
      <c r="A2197" s="1" t="n">
        <v>96.4395604395604</v>
      </c>
      <c r="B2197" s="1" t="n">
        <v>492.98216368033</v>
      </c>
      <c r="C2197" s="1" t="n">
        <v>33.8665812028459</v>
      </c>
    </row>
    <row r="2198" customFormat="false" ht="12.75" hidden="false" customHeight="false" outlineLevel="0" collapsed="false">
      <c r="A2198" s="1" t="n">
        <v>96.4835164835164</v>
      </c>
      <c r="B2198" s="1" t="n">
        <v>76.1262085096552</v>
      </c>
      <c r="C2198" s="1" t="n">
        <v>81.337521032664</v>
      </c>
    </row>
    <row r="2199" customFormat="false" ht="12.75" hidden="false" customHeight="false" outlineLevel="0" collapsed="false">
      <c r="A2199" s="1" t="n">
        <v>96.5274725274725</v>
      </c>
      <c r="B2199" s="1" t="n">
        <v>696.780811398265</v>
      </c>
      <c r="C2199" s="1" t="n">
        <v>13.7335143770106</v>
      </c>
    </row>
    <row r="2200" customFormat="false" ht="12.75" hidden="false" customHeight="false" outlineLevel="0" collapsed="false">
      <c r="A2200" s="1" t="n">
        <v>96.5714285714285</v>
      </c>
      <c r="B2200" s="1" t="n">
        <v>583.986282218866</v>
      </c>
      <c r="C2200" s="1" t="n">
        <v>51.2974445328122</v>
      </c>
    </row>
    <row r="2201" customFormat="false" ht="12.75" hidden="false" customHeight="false" outlineLevel="0" collapsed="false">
      <c r="A2201" s="1" t="n">
        <v>96.6153846153846</v>
      </c>
      <c r="B2201" s="1" t="n">
        <v>229.700033692868</v>
      </c>
      <c r="C2201" s="1" t="n">
        <v>80.4537015881726</v>
      </c>
    </row>
    <row r="2202" customFormat="false" ht="12.75" hidden="false" customHeight="false" outlineLevel="0" collapsed="false">
      <c r="A2202" s="1" t="n">
        <v>96.6593406593406</v>
      </c>
      <c r="B2202" s="1" t="n">
        <v>663.967557604343</v>
      </c>
      <c r="C2202" s="1" t="n">
        <v>4.91520002089164</v>
      </c>
    </row>
    <row r="2203" customFormat="false" ht="12.75" hidden="false" customHeight="false" outlineLevel="0" collapsed="false">
      <c r="A2203" s="1" t="n">
        <v>96.7032967032967</v>
      </c>
      <c r="B2203" s="1" t="n">
        <v>364.015675746295</v>
      </c>
      <c r="C2203" s="1" t="n">
        <v>52.0542485563263</v>
      </c>
    </row>
    <row r="2204" customFormat="false" ht="12.75" hidden="false" customHeight="false" outlineLevel="0" collapsed="false">
      <c r="A2204" s="1" t="n">
        <v>96.7472527472527</v>
      </c>
      <c r="B2204" s="1" t="n">
        <v>301.67370522533</v>
      </c>
      <c r="C2204" s="1" t="n">
        <v>83.2027154921356</v>
      </c>
    </row>
    <row r="2205" customFormat="false" ht="12.75" hidden="false" customHeight="false" outlineLevel="0" collapsed="false">
      <c r="A2205" s="1" t="n">
        <v>96.7912087912087</v>
      </c>
      <c r="B2205" s="1" t="n">
        <v>827.183082902224</v>
      </c>
      <c r="C2205" s="1" t="n">
        <v>0.540332007599006</v>
      </c>
    </row>
    <row r="2206" customFormat="false" ht="12.75" hidden="false" customHeight="false" outlineLevel="0" collapsed="false">
      <c r="A2206" s="1" t="n">
        <v>96.8351648351648</v>
      </c>
      <c r="B2206" s="1" t="n">
        <v>320.479507016076</v>
      </c>
      <c r="C2206" s="1" t="n">
        <v>53.3819930713886</v>
      </c>
    </row>
    <row r="2207" customFormat="false" ht="12.75" hidden="false" customHeight="false" outlineLevel="0" collapsed="false">
      <c r="A2207" s="1" t="n">
        <v>96.8791208791208</v>
      </c>
      <c r="B2207" s="1" t="n">
        <v>225.036117957804</v>
      </c>
      <c r="C2207" s="1" t="n">
        <v>72.3385712992443</v>
      </c>
    </row>
    <row r="2208" customFormat="false" ht="12.75" hidden="false" customHeight="false" outlineLevel="0" collapsed="false">
      <c r="A2208" s="1" t="n">
        <v>96.9230769230769</v>
      </c>
      <c r="B2208" s="1" t="n">
        <v>744.053926707271</v>
      </c>
      <c r="C2208" s="1" t="n">
        <v>1.28459807172044</v>
      </c>
    </row>
    <row r="2209" customFormat="false" ht="12.75" hidden="false" customHeight="false" outlineLevel="0" collapsed="false">
      <c r="A2209" s="1" t="n">
        <v>96.9670329670329</v>
      </c>
      <c r="B2209" s="1" t="n">
        <v>263.939461113311</v>
      </c>
      <c r="C2209" s="1" t="n">
        <v>77.6516452851941</v>
      </c>
    </row>
    <row r="2210" customFormat="false" ht="12.75" hidden="false" customHeight="false" outlineLevel="0" collapsed="false">
      <c r="A2210" s="1" t="n">
        <v>97.010989010989</v>
      </c>
      <c r="B2210" s="1" t="n">
        <v>370.898442774616</v>
      </c>
      <c r="C2210" s="1" t="n">
        <v>47.4761360885887</v>
      </c>
    </row>
    <row r="2211" customFormat="false" ht="12.75" hidden="false" customHeight="false" outlineLevel="0" collapsed="false">
      <c r="A2211" s="1" t="n">
        <v>97.054945054945</v>
      </c>
      <c r="B2211" s="1" t="n">
        <v>707.122104401212</v>
      </c>
      <c r="C2211" s="1" t="n">
        <v>1.48625989350854</v>
      </c>
    </row>
    <row r="2212" customFormat="false" ht="12.75" hidden="false" customHeight="false" outlineLevel="0" collapsed="false">
      <c r="A2212" s="1" t="n">
        <v>97.098901098901</v>
      </c>
      <c r="B2212" s="1" t="n">
        <v>184.218099221365</v>
      </c>
      <c r="C2212" s="1" t="n">
        <v>84.6573778361601</v>
      </c>
    </row>
    <row r="2213" customFormat="false" ht="12.75" hidden="false" customHeight="false" outlineLevel="0" collapsed="false">
      <c r="A2213" s="1" t="n">
        <v>97.1428571428571</v>
      </c>
      <c r="B2213" s="1" t="n">
        <v>504.74665564425</v>
      </c>
      <c r="C2213" s="1" t="n">
        <v>39.7414427132172</v>
      </c>
    </row>
    <row r="2214" customFormat="false" ht="12.75" hidden="false" customHeight="false" outlineLevel="0" collapsed="false">
      <c r="A2214" s="1" t="n">
        <v>97.1868131868131</v>
      </c>
      <c r="B2214" s="1" t="n">
        <v>716.124409928118</v>
      </c>
      <c r="C2214" s="1" t="n">
        <v>8.44228616759816</v>
      </c>
    </row>
    <row r="2215" customFormat="false" ht="12.75" hidden="false" customHeight="false" outlineLevel="0" collapsed="false">
      <c r="A2215" s="1" t="n">
        <v>97.2307692307692</v>
      </c>
      <c r="B2215" s="1" t="n">
        <v>151.819199757885</v>
      </c>
      <c r="C2215" s="1" t="n">
        <v>75.9016117369967</v>
      </c>
    </row>
    <row r="2216" customFormat="false" ht="12.75" hidden="false" customHeight="false" outlineLevel="0" collapsed="false">
      <c r="A2216" s="1" t="n">
        <v>97.2747252747252</v>
      </c>
      <c r="B2216" s="1" t="n">
        <v>477.530640437677</v>
      </c>
      <c r="C2216" s="1" t="n">
        <v>33.5857468853016</v>
      </c>
    </row>
    <row r="2217" customFormat="false" ht="12.75" hidden="false" customHeight="false" outlineLevel="0" collapsed="false">
      <c r="A2217" s="1" t="n">
        <v>97.3186813186813</v>
      </c>
      <c r="B2217" s="1" t="n">
        <v>566.091406437008</v>
      </c>
      <c r="C2217" s="1" t="n">
        <v>23.6937484675431</v>
      </c>
    </row>
    <row r="2218" customFormat="false" ht="12.75" hidden="false" customHeight="false" outlineLevel="0" collapsed="false">
      <c r="A2218" s="1" t="n">
        <v>97.3626373626373</v>
      </c>
      <c r="B2218" s="1" t="n">
        <v>183.216970422738</v>
      </c>
      <c r="C2218" s="1" t="n">
        <v>77.0612898246303</v>
      </c>
    </row>
    <row r="2219" customFormat="false" ht="12.75" hidden="false" customHeight="false" outlineLevel="0" collapsed="false">
      <c r="A2219" s="1" t="n">
        <v>97.4065934065933</v>
      </c>
      <c r="B2219" s="1" t="n">
        <v>665.476805623856</v>
      </c>
      <c r="C2219" s="1" t="n">
        <v>17.9529181600766</v>
      </c>
    </row>
    <row r="2220" customFormat="false" ht="12.75" hidden="false" customHeight="false" outlineLevel="0" collapsed="false">
      <c r="A2220" s="1" t="n">
        <v>97.4505494505494</v>
      </c>
      <c r="B2220" s="1" t="n">
        <v>568.194100081165</v>
      </c>
      <c r="C2220" s="1" t="n">
        <v>24.6366237419895</v>
      </c>
    </row>
    <row r="2221" customFormat="false" ht="12.75" hidden="false" customHeight="false" outlineLevel="0" collapsed="false">
      <c r="A2221" s="1" t="n">
        <v>97.4945054945054</v>
      </c>
      <c r="B2221" s="1" t="n">
        <v>87.0236170120284</v>
      </c>
      <c r="C2221" s="1" t="n">
        <v>84.7035113117697</v>
      </c>
    </row>
    <row r="2222" customFormat="false" ht="12.75" hidden="false" customHeight="false" outlineLevel="0" collapsed="false">
      <c r="A2222" s="1" t="n">
        <v>97.5384615384615</v>
      </c>
      <c r="B2222" s="1" t="n">
        <v>670.319938565436</v>
      </c>
      <c r="C2222" s="1" t="n">
        <v>3.5995251849154</v>
      </c>
    </row>
    <row r="2223" customFormat="false" ht="12.75" hidden="false" customHeight="false" outlineLevel="0" collapsed="false">
      <c r="A2223" s="1" t="n">
        <v>97.5824175824175</v>
      </c>
      <c r="B2223" s="1" t="n">
        <v>490.827250665962</v>
      </c>
      <c r="C2223" s="1" t="n">
        <v>39.0669723161949</v>
      </c>
    </row>
    <row r="2224" customFormat="false" ht="12.75" hidden="false" customHeight="false" outlineLevel="0" collapsed="false">
      <c r="A2224" s="1" t="n">
        <v>97.6263736263736</v>
      </c>
      <c r="B2224" s="1" t="n">
        <v>322.601643204247</v>
      </c>
      <c r="C2224" s="1" t="n">
        <v>77.345344568826</v>
      </c>
    </row>
    <row r="2225" customFormat="false" ht="12.75" hidden="false" customHeight="false" outlineLevel="0" collapsed="false">
      <c r="A2225" s="1" t="n">
        <v>97.6703296703296</v>
      </c>
      <c r="B2225" s="1" t="n">
        <v>757.589448855965</v>
      </c>
      <c r="C2225" s="1" t="n">
        <v>1.92597395015606</v>
      </c>
    </row>
    <row r="2226" customFormat="false" ht="12.75" hidden="false" customHeight="false" outlineLevel="0" collapsed="false">
      <c r="A2226" s="1" t="n">
        <v>97.7142857142856</v>
      </c>
      <c r="B2226" s="1" t="n">
        <v>204.870776966635</v>
      </c>
      <c r="C2226" s="1" t="n">
        <v>55.8639739908462</v>
      </c>
    </row>
    <row r="2227" customFormat="false" ht="12.75" hidden="false" customHeight="false" outlineLevel="0" collapsed="false">
      <c r="A2227" s="1" t="n">
        <v>97.7582417582417</v>
      </c>
      <c r="B2227" s="1" t="n">
        <v>249.588273470464</v>
      </c>
      <c r="C2227" s="1" t="n">
        <v>48.357548072107</v>
      </c>
    </row>
    <row r="2228" customFormat="false" ht="12.75" hidden="false" customHeight="false" outlineLevel="0" collapsed="false">
      <c r="A2228" s="1" t="n">
        <v>97.8021978021977</v>
      </c>
      <c r="B2228" s="1" t="n">
        <v>789.023470430519</v>
      </c>
      <c r="C2228" s="1" t="n">
        <v>0.111967359997331</v>
      </c>
    </row>
    <row r="2229" customFormat="false" ht="12.75" hidden="false" customHeight="false" outlineLevel="0" collapsed="false">
      <c r="A2229" s="1" t="n">
        <v>97.8461538461538</v>
      </c>
      <c r="B2229" s="1" t="n">
        <v>322.115720192621</v>
      </c>
      <c r="C2229" s="1" t="n">
        <v>75.4729788991767</v>
      </c>
    </row>
    <row r="2230" customFormat="false" ht="12.75" hidden="false" customHeight="false" outlineLevel="0" collapsed="false">
      <c r="A2230" s="1" t="n">
        <v>97.8901098901098</v>
      </c>
      <c r="B2230" s="1" t="n">
        <v>394.358445318031</v>
      </c>
      <c r="C2230" s="1" t="n">
        <v>44.2472499897861</v>
      </c>
    </row>
    <row r="2231" customFormat="false" ht="12.75" hidden="false" customHeight="false" outlineLevel="0" collapsed="false">
      <c r="A2231" s="1" t="n">
        <v>97.9340659340659</v>
      </c>
      <c r="B2231" s="1" t="n">
        <v>576.648129171666</v>
      </c>
      <c r="C2231" s="1" t="n">
        <v>6.13433813466852</v>
      </c>
    </row>
    <row r="2232" customFormat="false" ht="12.75" hidden="false" customHeight="false" outlineLevel="0" collapsed="false">
      <c r="A2232" s="1" t="n">
        <v>97.9780219780219</v>
      </c>
      <c r="B2232" s="1" t="n">
        <v>128.264282621424</v>
      </c>
      <c r="C2232" s="1" t="n">
        <v>62.4589382569272</v>
      </c>
    </row>
    <row r="2233" customFormat="false" ht="12.75" hidden="false" customHeight="false" outlineLevel="0" collapsed="false">
      <c r="A2233" s="1" t="n">
        <v>98.021978021978</v>
      </c>
      <c r="B2233" s="1" t="n">
        <v>527.885472104668</v>
      </c>
      <c r="C2233" s="1" t="n">
        <v>32.7318005886466</v>
      </c>
    </row>
    <row r="2234" customFormat="false" ht="12.75" hidden="false" customHeight="false" outlineLevel="0" collapsed="false">
      <c r="A2234" s="1" t="n">
        <v>98.065934065934</v>
      </c>
      <c r="B2234" s="1" t="n">
        <v>613.565415293938</v>
      </c>
      <c r="C2234" s="1" t="n">
        <v>18.4318586560047</v>
      </c>
    </row>
    <row r="2235" customFormat="false" ht="12.75" hidden="false" customHeight="false" outlineLevel="0" collapsed="false">
      <c r="A2235" s="1" t="n">
        <v>98.1098901098901</v>
      </c>
      <c r="B2235" s="1" t="n">
        <v>105.540876757602</v>
      </c>
      <c r="C2235" s="1" t="n">
        <v>71.9030458666864</v>
      </c>
    </row>
    <row r="2236" customFormat="false" ht="12.75" hidden="false" customHeight="false" outlineLevel="0" collapsed="false">
      <c r="A2236" s="1" t="n">
        <v>98.1538461538461</v>
      </c>
      <c r="B2236" s="1" t="n">
        <v>622.499628492528</v>
      </c>
      <c r="C2236" s="1" t="n">
        <v>14.5010212651453</v>
      </c>
    </row>
    <row r="2237" customFormat="false" ht="12.75" hidden="false" customHeight="false" outlineLevel="0" collapsed="false">
      <c r="A2237" s="1" t="n">
        <v>98.1978021978021</v>
      </c>
      <c r="B2237" s="1" t="n">
        <v>580.913263004893</v>
      </c>
      <c r="C2237" s="1" t="n">
        <v>25.1674182374019</v>
      </c>
    </row>
    <row r="2238" customFormat="false" ht="12.75" hidden="false" customHeight="false" outlineLevel="0" collapsed="false">
      <c r="A2238" s="1" t="n">
        <v>98.2417582417582</v>
      </c>
      <c r="B2238" s="1" t="n">
        <v>175.034521534531</v>
      </c>
      <c r="C2238" s="1" t="n">
        <v>77.6353056475096</v>
      </c>
    </row>
    <row r="2239" customFormat="false" ht="12.75" hidden="false" customHeight="false" outlineLevel="0" collapsed="false">
      <c r="A2239" s="1" t="n">
        <v>98.2857142857142</v>
      </c>
      <c r="B2239" s="1" t="n">
        <v>545.865538719679</v>
      </c>
      <c r="C2239" s="1" t="n">
        <v>2.07257631532894</v>
      </c>
    </row>
    <row r="2240" customFormat="false" ht="12.75" hidden="false" customHeight="false" outlineLevel="0" collapsed="false">
      <c r="A2240" s="1" t="n">
        <v>98.3296703296703</v>
      </c>
      <c r="B2240" s="1" t="n">
        <v>227.610727903798</v>
      </c>
      <c r="C2240" s="1" t="n">
        <v>38.4019103263758</v>
      </c>
    </row>
    <row r="2241" customFormat="false" ht="12.75" hidden="false" customHeight="false" outlineLevel="0" collapsed="false">
      <c r="A2241" s="1" t="n">
        <v>98.3736263736263</v>
      </c>
      <c r="B2241" s="1" t="n">
        <v>265.221937578685</v>
      </c>
      <c r="C2241" s="1" t="n">
        <v>60.0196492610382</v>
      </c>
    </row>
    <row r="2242" customFormat="false" ht="12.75" hidden="false" customHeight="false" outlineLevel="0" collapsed="false">
      <c r="A2242" s="1" t="n">
        <v>98.4175824175824</v>
      </c>
      <c r="B2242" s="1" t="n">
        <v>885.601947822781</v>
      </c>
      <c r="C2242" s="1" t="n">
        <v>0.137750509723745</v>
      </c>
    </row>
    <row r="2243" customFormat="false" ht="12.75" hidden="false" customHeight="false" outlineLevel="0" collapsed="false">
      <c r="A2243" s="1" t="n">
        <v>98.4615384615384</v>
      </c>
      <c r="B2243" s="1" t="n">
        <v>281.449750097408</v>
      </c>
      <c r="C2243" s="1" t="n">
        <v>65.6801414070368</v>
      </c>
    </row>
    <row r="2244" customFormat="false" ht="12.75" hidden="false" customHeight="false" outlineLevel="0" collapsed="false">
      <c r="A2244" s="1" t="n">
        <v>98.5054945054945</v>
      </c>
      <c r="B2244" s="1" t="n">
        <v>257.437037863672</v>
      </c>
      <c r="C2244" s="1" t="n">
        <v>36.5749825426183</v>
      </c>
    </row>
    <row r="2245" customFormat="false" ht="12.75" hidden="false" customHeight="false" outlineLevel="0" collapsed="false">
      <c r="A2245" s="1" t="n">
        <v>98.5494505494505</v>
      </c>
      <c r="B2245" s="1" t="n">
        <v>584.687631313264</v>
      </c>
      <c r="C2245" s="1" t="n">
        <v>2.97457904631537</v>
      </c>
    </row>
    <row r="2246" customFormat="false" ht="12.75" hidden="false" customHeight="false" outlineLevel="0" collapsed="false">
      <c r="A2246" s="1" t="n">
        <v>98.5934065934065</v>
      </c>
      <c r="B2246" s="1" t="n">
        <v>215.713379691588</v>
      </c>
      <c r="C2246" s="1" t="n">
        <v>67.8630587416819</v>
      </c>
    </row>
    <row r="2247" customFormat="false" ht="12.75" hidden="false" customHeight="false" outlineLevel="0" collapsed="false">
      <c r="A2247" s="1" t="n">
        <v>98.6373626373626</v>
      </c>
      <c r="B2247" s="1" t="n">
        <v>569.640485298292</v>
      </c>
      <c r="C2247" s="1" t="n">
        <v>27.7892462438885</v>
      </c>
    </row>
    <row r="2248" customFormat="false" ht="12.75" hidden="false" customHeight="false" outlineLevel="0" collapsed="false">
      <c r="A2248" s="1" t="n">
        <v>98.6813186813186</v>
      </c>
      <c r="B2248" s="1" t="n">
        <v>515.422245774293</v>
      </c>
      <c r="C2248" s="1" t="n">
        <v>17.054049902087</v>
      </c>
    </row>
    <row r="2249" customFormat="false" ht="12.75" hidden="false" customHeight="false" outlineLevel="0" collapsed="false">
      <c r="A2249" s="1" t="n">
        <v>98.7252747252747</v>
      </c>
      <c r="B2249" s="1" t="n">
        <v>60.3705838156385</v>
      </c>
      <c r="C2249" s="1" t="n">
        <v>59.9715348876209</v>
      </c>
    </row>
    <row r="2250" customFormat="false" ht="12.75" hidden="false" customHeight="false" outlineLevel="0" collapsed="false">
      <c r="A2250" s="1" t="n">
        <v>98.7692307692307</v>
      </c>
      <c r="B2250" s="1" t="n">
        <v>652.691438014874</v>
      </c>
      <c r="C2250" s="1" t="n">
        <v>15.8281825161787</v>
      </c>
    </row>
    <row r="2251" customFormat="false" ht="12.75" hidden="false" customHeight="false" outlineLevel="0" collapsed="false">
      <c r="A2251" s="1" t="n">
        <v>98.8131868131868</v>
      </c>
      <c r="B2251" s="1" t="n">
        <v>604.890195558958</v>
      </c>
      <c r="C2251" s="1" t="n">
        <v>32.9741460640367</v>
      </c>
    </row>
    <row r="2252" customFormat="false" ht="12.75" hidden="false" customHeight="false" outlineLevel="0" collapsed="false">
      <c r="A2252" s="1" t="n">
        <v>98.8571428571428</v>
      </c>
      <c r="B2252" s="1" t="n">
        <v>177.049789575903</v>
      </c>
      <c r="C2252" s="1" t="n">
        <v>62.0858026480377</v>
      </c>
    </row>
    <row r="2253" customFormat="false" ht="12.75" hidden="false" customHeight="false" outlineLevel="0" collapsed="false">
      <c r="A2253" s="1" t="n">
        <v>98.9010989010989</v>
      </c>
      <c r="B2253" s="1" t="n">
        <v>503.639287170843</v>
      </c>
      <c r="C2253" s="1" t="n">
        <v>2.82328256236405</v>
      </c>
    </row>
    <row r="2254" customFormat="false" ht="12.75" hidden="false" customHeight="false" outlineLevel="0" collapsed="false">
      <c r="A2254" s="1" t="n">
        <v>98.9450549450549</v>
      </c>
      <c r="B2254" s="1" t="n">
        <v>216.45329591669</v>
      </c>
      <c r="C2254" s="1" t="n">
        <v>36.9454609201836</v>
      </c>
    </row>
    <row r="2255" customFormat="false" ht="12.75" hidden="false" customHeight="false" outlineLevel="0" collapsed="false">
      <c r="A2255" s="1" t="n">
        <v>98.9890109890109</v>
      </c>
      <c r="B2255" s="1" t="n">
        <v>360.553411716943</v>
      </c>
      <c r="C2255" s="1" t="n">
        <v>56.4447138882514</v>
      </c>
    </row>
    <row r="2256" customFormat="false" ht="12.75" hidden="false" customHeight="false" outlineLevel="0" collapsed="false">
      <c r="A2256" s="1" t="n">
        <v>99.032967032967</v>
      </c>
      <c r="B2256" s="1" t="n">
        <v>887.036479805895</v>
      </c>
      <c r="C2256" s="1" t="n">
        <v>1.55010450195365</v>
      </c>
    </row>
    <row r="2257" customFormat="false" ht="12.75" hidden="false" customHeight="false" outlineLevel="0" collapsed="false">
      <c r="A2257" s="1" t="n">
        <v>99.076923076923</v>
      </c>
      <c r="B2257" s="1" t="n">
        <v>195.152777773729</v>
      </c>
      <c r="C2257" s="1" t="n">
        <v>58.5314467050591</v>
      </c>
    </row>
    <row r="2258" customFormat="false" ht="12.75" hidden="false" customHeight="false" outlineLevel="0" collapsed="false">
      <c r="A2258" s="1" t="n">
        <v>99.1208791208791</v>
      </c>
      <c r="B2258" s="1" t="n">
        <v>319.606038257665</v>
      </c>
      <c r="C2258" s="1" t="n">
        <v>31.0771986111395</v>
      </c>
    </row>
    <row r="2259" customFormat="false" ht="12.75" hidden="false" customHeight="false" outlineLevel="0" collapsed="false">
      <c r="A2259" s="1" t="n">
        <v>99.1648351648351</v>
      </c>
      <c r="B2259" s="1" t="n">
        <v>589.12629319056</v>
      </c>
      <c r="C2259" s="1" t="n">
        <v>6.10344012658606</v>
      </c>
    </row>
    <row r="2260" customFormat="false" ht="12.75" hidden="false" customHeight="false" outlineLevel="0" collapsed="false">
      <c r="A2260" s="1" t="n">
        <v>99.2087912087912</v>
      </c>
      <c r="B2260" s="1" t="n">
        <v>178.549957406126</v>
      </c>
      <c r="C2260" s="1" t="n">
        <v>70.6256928326187</v>
      </c>
    </row>
    <row r="2261" customFormat="false" ht="12.75" hidden="false" customHeight="false" outlineLevel="0" collapsed="false">
      <c r="A2261" s="1" t="n">
        <v>99.2527472527472</v>
      </c>
      <c r="B2261" s="1" t="n">
        <v>572.008968566637</v>
      </c>
      <c r="C2261" s="1" t="n">
        <v>11.536598244433</v>
      </c>
    </row>
    <row r="2262" customFormat="false" ht="12.75" hidden="false" customHeight="false" outlineLevel="0" collapsed="false">
      <c r="A2262" s="1" t="n">
        <v>99.2967032967032</v>
      </c>
      <c r="B2262" s="1" t="n">
        <v>392.826939302305</v>
      </c>
      <c r="C2262" s="1" t="n">
        <v>22.4150710534106</v>
      </c>
    </row>
    <row r="2263" customFormat="false" ht="12.75" hidden="false" customHeight="false" outlineLevel="0" collapsed="false">
      <c r="A2263" s="1" t="n">
        <v>99.3406593406593</v>
      </c>
      <c r="B2263" s="1" t="n">
        <v>115.958828364546</v>
      </c>
      <c r="C2263" s="1" t="n">
        <v>59.8480772352751</v>
      </c>
    </row>
    <row r="2264" customFormat="false" ht="12.75" hidden="false" customHeight="false" outlineLevel="0" collapsed="false">
      <c r="A2264" s="1" t="n">
        <v>99.3846153846153</v>
      </c>
      <c r="B2264" s="1" t="n">
        <v>762.931999357143</v>
      </c>
      <c r="C2264" s="1" t="n">
        <v>5.11691696743952</v>
      </c>
    </row>
    <row r="2265" customFormat="false" ht="12.75" hidden="false" customHeight="false" outlineLevel="0" collapsed="false">
      <c r="A2265" s="1" t="n">
        <v>99.4285714285714</v>
      </c>
      <c r="B2265" s="1" t="n">
        <v>389.47944991148</v>
      </c>
      <c r="C2265" s="1" t="n">
        <v>47.8440133103066</v>
      </c>
    </row>
    <row r="2266" customFormat="false" ht="12.75" hidden="false" customHeight="false" outlineLevel="0" collapsed="false">
      <c r="A2266" s="1" t="n">
        <v>99.4725274725274</v>
      </c>
      <c r="B2266" s="1" t="n">
        <v>196.900759920948</v>
      </c>
      <c r="C2266" s="1" t="n">
        <v>40.1786062602517</v>
      </c>
    </row>
    <row r="2267" customFormat="false" ht="12.75" hidden="false" customHeight="false" outlineLevel="0" collapsed="false">
      <c r="A2267" s="1" t="n">
        <v>99.5164835164835</v>
      </c>
      <c r="B2267" s="1" t="n">
        <v>552.335753807606</v>
      </c>
      <c r="C2267" s="1" t="n">
        <v>2.96830301861533</v>
      </c>
    </row>
    <row r="2268" customFormat="false" ht="12.75" hidden="false" customHeight="false" outlineLevel="0" collapsed="false">
      <c r="A2268" s="1" t="n">
        <v>99.5604395604395</v>
      </c>
      <c r="B2268" s="1" t="n">
        <v>193.98603540895</v>
      </c>
      <c r="C2268" s="1" t="n">
        <v>51.4493278483968</v>
      </c>
    </row>
    <row r="2269" customFormat="false" ht="12.75" hidden="false" customHeight="false" outlineLevel="0" collapsed="false">
      <c r="A2269" s="1" t="n">
        <v>99.6043956043956</v>
      </c>
      <c r="B2269" s="1" t="n">
        <v>498.564559452148</v>
      </c>
      <c r="C2269" s="1" t="n">
        <v>33.7402758566375</v>
      </c>
    </row>
    <row r="2270" customFormat="false" ht="12.75" hidden="false" customHeight="false" outlineLevel="0" collapsed="false">
      <c r="A2270" s="1" t="n">
        <v>99.6483516483516</v>
      </c>
      <c r="B2270" s="1" t="n">
        <v>600.975897586041</v>
      </c>
      <c r="C2270" s="1" t="n">
        <v>13.466506081227</v>
      </c>
    </row>
    <row r="2271" customFormat="false" ht="12.75" hidden="false" customHeight="false" outlineLevel="0" collapsed="false">
      <c r="A2271" s="1" t="n">
        <v>99.6923076923076</v>
      </c>
      <c r="B2271" s="1" t="n">
        <v>64.5870227700525</v>
      </c>
      <c r="C2271" s="1" t="n">
        <v>53.3912876249047</v>
      </c>
    </row>
    <row r="2272" customFormat="false" ht="12.75" hidden="false" customHeight="false" outlineLevel="0" collapsed="false">
      <c r="A2272" s="1" t="n">
        <v>99.7362637362637</v>
      </c>
      <c r="B2272" s="1" t="n">
        <v>555.666014339229</v>
      </c>
      <c r="C2272" s="1" t="n">
        <v>17.5520972905092</v>
      </c>
    </row>
    <row r="2273" customFormat="false" ht="12.75" hidden="false" customHeight="false" outlineLevel="0" collapsed="false">
      <c r="A2273" s="1" t="n">
        <v>99.7802197802197</v>
      </c>
      <c r="B2273" s="1" t="n">
        <v>545.869454213452</v>
      </c>
      <c r="C2273" s="1" t="n">
        <v>23.7934134192451</v>
      </c>
    </row>
    <row r="2274" customFormat="false" ht="12.75" hidden="false" customHeight="false" outlineLevel="0" collapsed="false">
      <c r="A2274" s="1" t="n">
        <v>99.8241758241758</v>
      </c>
      <c r="B2274" s="1" t="n">
        <v>151.834978785822</v>
      </c>
      <c r="C2274" s="1" t="n">
        <v>56.3933284353757</v>
      </c>
    </row>
    <row r="2275" customFormat="false" ht="12.75" hidden="false" customHeight="false" outlineLevel="0" collapsed="false">
      <c r="A2275" s="1" t="n">
        <v>99.8681318681318</v>
      </c>
      <c r="B2275" s="1" t="n">
        <v>474.211993651128</v>
      </c>
      <c r="C2275" s="1" t="n">
        <v>3.35351036691445</v>
      </c>
    </row>
    <row r="2276" customFormat="false" ht="12.75" hidden="false" customHeight="false" outlineLevel="0" collapsed="false">
      <c r="A2276" s="1" t="n">
        <v>99.9120879120879</v>
      </c>
      <c r="B2276" s="1" t="n">
        <v>169.930440153569</v>
      </c>
      <c r="C2276" s="1" t="n">
        <v>36.060444222792</v>
      </c>
    </row>
    <row r="2277" customFormat="false" ht="12.75" hidden="false" customHeight="false" outlineLevel="0" collapsed="false">
      <c r="A2277" s="1" t="n">
        <v>99.9560439560439</v>
      </c>
      <c r="B2277" s="1" t="n">
        <v>388.191786885677</v>
      </c>
      <c r="C2277" s="1" t="n">
        <v>48.3917710681691</v>
      </c>
    </row>
    <row r="2278" customFormat="false" ht="12.75" hidden="false" customHeight="false" outlineLevel="0" collapsed="false">
      <c r="A2278" s="1" t="n">
        <v>100</v>
      </c>
      <c r="B2278" s="1" t="n">
        <v>909.695059823027</v>
      </c>
      <c r="C2278" s="1" t="n">
        <v>2.71951595936533</v>
      </c>
    </row>
    <row r="2279" customFormat="false" ht="12.75" hidden="false" customHeight="false" outlineLevel="0" collapsed="false">
      <c r="A2279" s="1" t="n">
        <v>100.043956043956</v>
      </c>
      <c r="B2279" s="1" t="n">
        <v>164.157482643388</v>
      </c>
      <c r="C2279" s="1" t="n">
        <v>56.1583496128894</v>
      </c>
    </row>
    <row r="2280" customFormat="false" ht="12.75" hidden="false" customHeight="false" outlineLevel="0" collapsed="false">
      <c r="A2280" s="1" t="n">
        <v>100.087912087912</v>
      </c>
      <c r="B2280" s="1" t="n">
        <v>278.026192857256</v>
      </c>
      <c r="C2280" s="1" t="n">
        <v>18.8169300448282</v>
      </c>
    </row>
    <row r="2281" customFormat="false" ht="12.75" hidden="false" customHeight="false" outlineLevel="0" collapsed="false">
      <c r="A2281" s="1" t="n">
        <v>100.131868131868</v>
      </c>
      <c r="B2281" s="1" t="n">
        <v>410.320946790409</v>
      </c>
      <c r="C2281" s="1" t="n">
        <v>12.252015275403</v>
      </c>
    </row>
    <row r="2282" customFormat="false" ht="12.75" hidden="false" customHeight="false" outlineLevel="0" collapsed="false">
      <c r="A2282" s="1" t="n">
        <v>100.175824175824</v>
      </c>
      <c r="B2282" s="1" t="n">
        <v>220.540314093721</v>
      </c>
      <c r="C2282" s="1" t="n">
        <v>62.0735812972182</v>
      </c>
    </row>
    <row r="2283" customFormat="false" ht="12.75" hidden="false" customHeight="false" outlineLevel="0" collapsed="false">
      <c r="A2283" s="1" t="n">
        <v>100.21978021978</v>
      </c>
      <c r="B2283" s="1" t="n">
        <v>801.38180803341</v>
      </c>
      <c r="C2283" s="1" t="n">
        <v>6.37140465749676</v>
      </c>
    </row>
    <row r="2284" customFormat="false" ht="12.75" hidden="false" customHeight="false" outlineLevel="0" collapsed="false">
      <c r="A2284" s="1" t="n">
        <v>100.263736263736</v>
      </c>
      <c r="B2284" s="1" t="n">
        <v>359.194630825143</v>
      </c>
      <c r="C2284" s="1" t="n">
        <v>34.0626726530558</v>
      </c>
    </row>
    <row r="2285" customFormat="false" ht="12.75" hidden="false" customHeight="false" outlineLevel="0" collapsed="false">
      <c r="A2285" s="1" t="n">
        <v>100.307692307692</v>
      </c>
      <c r="B2285" s="1" t="n">
        <v>111.461404343966</v>
      </c>
      <c r="C2285" s="1" t="n">
        <v>41.4666701754764</v>
      </c>
    </row>
    <row r="2286" customFormat="false" ht="12.75" hidden="false" customHeight="false" outlineLevel="0" collapsed="false">
      <c r="A2286" s="1" t="n">
        <v>100.351648351648</v>
      </c>
      <c r="B2286" s="1" t="n">
        <v>597.000684848603</v>
      </c>
      <c r="C2286" s="1" t="n">
        <v>3.92832558258281</v>
      </c>
    </row>
    <row r="2287" customFormat="false" ht="12.75" hidden="false" customHeight="false" outlineLevel="0" collapsed="false">
      <c r="A2287" s="1" t="n">
        <v>100.395604395604</v>
      </c>
      <c r="B2287" s="1" t="n">
        <v>218.049529134688</v>
      </c>
      <c r="C2287" s="1" t="n">
        <v>53.6599461122462</v>
      </c>
    </row>
    <row r="2288" customFormat="false" ht="12.75" hidden="false" customHeight="false" outlineLevel="0" collapsed="false">
      <c r="A2288" s="1" t="n">
        <v>100.43956043956</v>
      </c>
      <c r="B2288" s="1" t="n">
        <v>416.920408763644</v>
      </c>
      <c r="C2288" s="1" t="n">
        <v>24.5813620707401</v>
      </c>
    </row>
    <row r="2289" customFormat="false" ht="12.75" hidden="false" customHeight="false" outlineLevel="0" collapsed="false">
      <c r="A2289" s="1" t="n">
        <v>100.483516483516</v>
      </c>
      <c r="B2289" s="1" t="n">
        <v>551.774520903236</v>
      </c>
      <c r="C2289" s="1" t="n">
        <v>11.7762494148344</v>
      </c>
    </row>
    <row r="2290" customFormat="false" ht="12.75" hidden="false" customHeight="false" outlineLevel="0" collapsed="false">
      <c r="A2290" s="1" t="n">
        <v>100.527472527472</v>
      </c>
      <c r="B2290" s="1" t="n">
        <v>112.257319988339</v>
      </c>
      <c r="C2290" s="1" t="n">
        <v>47.8626397345799</v>
      </c>
    </row>
    <row r="2291" customFormat="false" ht="12.75" hidden="false" customHeight="false" outlineLevel="0" collapsed="false">
      <c r="A2291" s="1" t="n">
        <v>100.571428571428</v>
      </c>
      <c r="B2291" s="1" t="n">
        <v>573.979285527238</v>
      </c>
      <c r="C2291" s="1" t="n">
        <v>16.895294489199</v>
      </c>
    </row>
    <row r="2292" customFormat="false" ht="12.75" hidden="false" customHeight="false" outlineLevel="0" collapsed="false">
      <c r="A2292" s="1" t="n">
        <v>100.615384615384</v>
      </c>
      <c r="B2292" s="1" t="n">
        <v>393.651037837711</v>
      </c>
      <c r="C2292" s="1" t="n">
        <v>30.3239511943059</v>
      </c>
    </row>
    <row r="2293" customFormat="false" ht="12.75" hidden="false" customHeight="false" outlineLevel="0" collapsed="false">
      <c r="A2293" s="1" t="n">
        <v>100.65934065934</v>
      </c>
      <c r="B2293" s="1" t="n">
        <v>159.997729591044</v>
      </c>
      <c r="C2293" s="1" t="n">
        <v>42.6030033385219</v>
      </c>
    </row>
    <row r="2294" customFormat="false" ht="12.75" hidden="false" customHeight="false" outlineLevel="0" collapsed="false">
      <c r="A2294" s="1" t="n">
        <v>100.703296703296</v>
      </c>
      <c r="B2294" s="1" t="n">
        <v>693.364254024498</v>
      </c>
      <c r="C2294" s="1" t="n">
        <v>5.88649304592875</v>
      </c>
    </row>
    <row r="2295" customFormat="false" ht="12.75" hidden="false" customHeight="false" outlineLevel="0" collapsed="false">
      <c r="A2295" s="1" t="n">
        <v>100.747252747252</v>
      </c>
      <c r="B2295" s="1" t="n">
        <v>318.285469098311</v>
      </c>
      <c r="C2295" s="1" t="n">
        <v>36.8387254772429</v>
      </c>
    </row>
    <row r="2296" customFormat="false" ht="12.75" hidden="false" customHeight="false" outlineLevel="0" collapsed="false">
      <c r="A2296" s="1" t="n">
        <v>100.791208791208</v>
      </c>
      <c r="B2296" s="1" t="n">
        <v>330.551462726205</v>
      </c>
      <c r="C2296" s="1" t="n">
        <v>37.8279613376567</v>
      </c>
    </row>
    <row r="2297" customFormat="false" ht="12.75" hidden="false" customHeight="false" outlineLevel="0" collapsed="false">
      <c r="A2297" s="1" t="n">
        <v>100.835164835164</v>
      </c>
      <c r="B2297" s="1" t="n">
        <v>473.64045710094</v>
      </c>
      <c r="C2297" s="1" t="n">
        <v>9.80629392307018</v>
      </c>
    </row>
    <row r="2298" customFormat="false" ht="12.75" hidden="false" customHeight="false" outlineLevel="0" collapsed="false">
      <c r="A2298" s="1" t="n">
        <v>100.87912087912</v>
      </c>
      <c r="B2298" s="1" t="n">
        <v>62.1323483095022</v>
      </c>
      <c r="C2298" s="1" t="n">
        <v>46.4724655023775</v>
      </c>
    </row>
    <row r="2299" customFormat="false" ht="12.75" hidden="false" customHeight="false" outlineLevel="0" collapsed="false">
      <c r="A2299" s="1" t="n">
        <v>100.923076923076</v>
      </c>
      <c r="B2299" s="1" t="n">
        <v>621.754913050926</v>
      </c>
      <c r="C2299" s="1" t="n">
        <v>16.4171024322345</v>
      </c>
    </row>
    <row r="2300" customFormat="false" ht="12.75" hidden="false" customHeight="false" outlineLevel="0" collapsed="false">
      <c r="A2300" s="1" t="n">
        <v>100.967032967032</v>
      </c>
      <c r="B2300" s="1" t="n">
        <v>577.310240893198</v>
      </c>
      <c r="C2300" s="1" t="n">
        <v>19.9977648490051</v>
      </c>
    </row>
    <row r="2301" customFormat="false" ht="12.75" hidden="false" customHeight="false" outlineLevel="0" collapsed="false">
      <c r="A2301" s="1" t="n">
        <v>101.010989010989</v>
      </c>
      <c r="B2301" s="1" t="n">
        <v>130.452002971704</v>
      </c>
      <c r="C2301" s="1" t="n">
        <v>53.027014400644</v>
      </c>
    </row>
    <row r="2302" customFormat="false" ht="12.75" hidden="false" customHeight="false" outlineLevel="0" collapsed="false">
      <c r="A2302" s="1" t="n">
        <v>101.054945054945</v>
      </c>
      <c r="B2302" s="1" t="n">
        <v>521.970606403018</v>
      </c>
      <c r="C2302" s="1" t="n">
        <v>4.08106161886325</v>
      </c>
    </row>
    <row r="2303" customFormat="false" ht="12.75" hidden="false" customHeight="false" outlineLevel="0" collapsed="false">
      <c r="A2303" s="1" t="n">
        <v>101.098901098901</v>
      </c>
      <c r="B2303" s="1" t="n">
        <v>180.757239626833</v>
      </c>
      <c r="C2303" s="1" t="n">
        <v>35.7521767078694</v>
      </c>
    </row>
    <row r="2304" customFormat="false" ht="12.75" hidden="false" customHeight="false" outlineLevel="0" collapsed="false">
      <c r="A2304" s="1" t="n">
        <v>101.142857142857</v>
      </c>
      <c r="B2304" s="1" t="n">
        <v>380.663449577397</v>
      </c>
      <c r="C2304" s="1" t="n">
        <v>32.3683094253554</v>
      </c>
    </row>
    <row r="2305" customFormat="false" ht="12.75" hidden="false" customHeight="false" outlineLevel="0" collapsed="false">
      <c r="A2305" s="1" t="n">
        <v>101.186813186813</v>
      </c>
      <c r="B2305" s="1" t="n">
        <v>680.723385757476</v>
      </c>
      <c r="C2305" s="1" t="n">
        <v>6.29981425874256</v>
      </c>
    </row>
    <row r="2306" customFormat="false" ht="12.75" hidden="false" customHeight="false" outlineLevel="0" collapsed="false">
      <c r="A2306" s="1" t="n">
        <v>101.230769230769</v>
      </c>
      <c r="B2306" s="1" t="n">
        <v>81.1709487960122</v>
      </c>
      <c r="C2306" s="1" t="n">
        <v>56.0953922022885</v>
      </c>
    </row>
    <row r="2307" customFormat="false" ht="12.75" hidden="false" customHeight="false" outlineLevel="0" collapsed="false">
      <c r="A2307" s="1" t="n">
        <v>101.274725274725</v>
      </c>
      <c r="B2307" s="1" t="n">
        <v>559.73762517998</v>
      </c>
      <c r="C2307" s="1" t="n">
        <v>10.8764627245485</v>
      </c>
    </row>
    <row r="2308" customFormat="false" ht="12.75" hidden="false" customHeight="false" outlineLevel="0" collapsed="false">
      <c r="A2308" s="1" t="n">
        <v>101.318681318681</v>
      </c>
      <c r="B2308" s="1" t="n">
        <v>441.677493722864</v>
      </c>
      <c r="C2308" s="1" t="n">
        <v>22.6832895652491</v>
      </c>
    </row>
    <row r="2309" customFormat="false" ht="12.75" hidden="false" customHeight="false" outlineLevel="0" collapsed="false">
      <c r="A2309" s="1" t="n">
        <v>101.362637362637</v>
      </c>
      <c r="B2309" s="1" t="n">
        <v>157.969856746276</v>
      </c>
      <c r="C2309" s="1" t="n">
        <v>43.6705876939324</v>
      </c>
    </row>
    <row r="2310" customFormat="false" ht="12.75" hidden="false" customHeight="false" outlineLevel="0" collapsed="false">
      <c r="A2310" s="1" t="n">
        <v>101.406593406593</v>
      </c>
      <c r="B2310" s="1" t="n">
        <v>564.598010062662</v>
      </c>
      <c r="C2310" s="1" t="n">
        <v>4.36748906862415</v>
      </c>
    </row>
    <row r="2311" customFormat="false" ht="12.75" hidden="false" customHeight="false" outlineLevel="0" collapsed="false">
      <c r="A2311" s="1" t="n">
        <v>101.450549450549</v>
      </c>
      <c r="B2311" s="1" t="n">
        <v>147.967957758279</v>
      </c>
      <c r="C2311" s="1" t="n">
        <v>45.1534183398297</v>
      </c>
    </row>
    <row r="2312" customFormat="false" ht="12.75" hidden="false" customHeight="false" outlineLevel="0" collapsed="false">
      <c r="A2312" s="1" t="n">
        <v>101.494505494505</v>
      </c>
      <c r="B2312" s="1" t="n">
        <v>402.32341958967</v>
      </c>
      <c r="C2312" s="1" t="n">
        <v>23.0201363948174</v>
      </c>
    </row>
    <row r="2313" customFormat="false" ht="12.75" hidden="false" customHeight="false" outlineLevel="0" collapsed="false">
      <c r="A2313" s="1" t="n">
        <v>101.538461538461</v>
      </c>
      <c r="B2313" s="1" t="n">
        <v>613.791293117806</v>
      </c>
      <c r="C2313" s="1" t="n">
        <v>12.2021713744588</v>
      </c>
    </row>
    <row r="2314" customFormat="false" ht="12.75" hidden="false" customHeight="false" outlineLevel="0" collapsed="false">
      <c r="A2314" s="1" t="n">
        <v>101.582417582417</v>
      </c>
      <c r="B2314" s="1" t="n">
        <v>86.2126215800398</v>
      </c>
      <c r="C2314" s="1" t="n">
        <v>47.5652235742162</v>
      </c>
    </row>
    <row r="2315" customFormat="false" ht="12.75" hidden="false" customHeight="false" outlineLevel="0" collapsed="false">
      <c r="A2315" s="1" t="n">
        <v>101.626373626373</v>
      </c>
      <c r="B2315" s="1" t="n">
        <v>508.012348103188</v>
      </c>
      <c r="C2315" s="1" t="n">
        <v>12.357807950467</v>
      </c>
    </row>
    <row r="2316" customFormat="false" ht="12.75" hidden="false" customHeight="false" outlineLevel="0" collapsed="false">
      <c r="A2316" s="1" t="n">
        <v>101.670329670329</v>
      </c>
      <c r="B2316" s="1" t="n">
        <v>359.554450271669</v>
      </c>
      <c r="C2316" s="1" t="n">
        <v>31.1293731107765</v>
      </c>
    </row>
    <row r="2317" customFormat="false" ht="12.75" hidden="false" customHeight="false" outlineLevel="0" collapsed="false">
      <c r="A2317" s="1" t="n">
        <v>101.714285714285</v>
      </c>
      <c r="B2317" s="1" t="n">
        <v>197.072091634011</v>
      </c>
      <c r="C2317" s="1" t="n">
        <v>31.7603565556676</v>
      </c>
    </row>
    <row r="2318" customFormat="false" ht="12.75" hidden="false" customHeight="false" outlineLevel="0" collapsed="false">
      <c r="A2318" s="1" t="n">
        <v>101.758241758241</v>
      </c>
      <c r="B2318" s="1" t="n">
        <v>573.425457967527</v>
      </c>
      <c r="C2318" s="1" t="n">
        <v>9.07593102556765</v>
      </c>
    </row>
    <row r="2319" customFormat="false" ht="12.75" hidden="false" customHeight="false" outlineLevel="0" collapsed="false">
      <c r="A2319" s="1" t="n">
        <v>101.802197802197</v>
      </c>
      <c r="B2319" s="1" t="n">
        <v>140.226723590009</v>
      </c>
      <c r="C2319" s="1" t="n">
        <v>39.5218176685142</v>
      </c>
    </row>
    <row r="2320" customFormat="false" ht="12.75" hidden="false" customHeight="false" outlineLevel="0" collapsed="false">
      <c r="A2320" s="1" t="n">
        <v>101.846153846153</v>
      </c>
      <c r="B2320" s="1" t="n">
        <v>472.835272154205</v>
      </c>
      <c r="C2320" s="1" t="n">
        <v>25.8868501929605</v>
      </c>
    </row>
    <row r="2321" customFormat="false" ht="12.75" hidden="false" customHeight="false" outlineLevel="0" collapsed="false">
      <c r="A2321" s="1" t="n">
        <v>101.890109890109</v>
      </c>
      <c r="B2321" s="1" t="n">
        <v>580.944416885883</v>
      </c>
      <c r="C2321" s="1" t="n">
        <v>19.471922998936</v>
      </c>
    </row>
    <row r="2322" customFormat="false" ht="12.75" hidden="false" customHeight="false" outlineLevel="0" collapsed="false">
      <c r="A2322" s="1" t="n">
        <v>101.934065934065</v>
      </c>
      <c r="B2322" s="1" t="n">
        <v>68.2019667920143</v>
      </c>
      <c r="C2322" s="1" t="n">
        <v>36.6704326257122</v>
      </c>
    </row>
    <row r="2323" customFormat="false" ht="12.75" hidden="false" customHeight="false" outlineLevel="0" collapsed="false">
      <c r="A2323" s="1" t="n">
        <v>101.978021978021</v>
      </c>
      <c r="B2323" s="1" t="n">
        <v>463.245545444255</v>
      </c>
      <c r="C2323" s="1" t="n">
        <v>13.4453017389418</v>
      </c>
    </row>
    <row r="2324" customFormat="false" ht="12.75" hidden="false" customHeight="false" outlineLevel="0" collapsed="false">
      <c r="A2324" s="1" t="n">
        <v>102.021978021978</v>
      </c>
      <c r="B2324" s="1" t="n">
        <v>287.508521435998</v>
      </c>
      <c r="C2324" s="1" t="n">
        <v>28.0836314015434</v>
      </c>
    </row>
    <row r="2325" customFormat="false" ht="12.75" hidden="false" customHeight="false" outlineLevel="0" collapsed="false">
      <c r="A2325" s="1" t="n">
        <v>102.065934065934</v>
      </c>
      <c r="B2325" s="1" t="n">
        <v>310.3153516642</v>
      </c>
      <c r="C2325" s="1" t="n">
        <v>36.0459455828774</v>
      </c>
    </row>
    <row r="2326" customFormat="false" ht="12.75" hidden="false" customHeight="false" outlineLevel="0" collapsed="false">
      <c r="A2326" s="1" t="n">
        <v>102.10989010989</v>
      </c>
      <c r="B2326" s="1" t="n">
        <v>576.218862943601</v>
      </c>
      <c r="C2326" s="1" t="n">
        <v>11.4191251865616</v>
      </c>
    </row>
    <row r="2327" customFormat="false" ht="12.75" hidden="false" customHeight="false" outlineLevel="0" collapsed="false">
      <c r="A2327" s="1" t="n">
        <v>102.153846153846</v>
      </c>
      <c r="B2327" s="1" t="n">
        <v>47.5794597074959</v>
      </c>
      <c r="C2327" s="1" t="n">
        <v>35.8098566360677</v>
      </c>
    </row>
    <row r="2328" customFormat="false" ht="12.75" hidden="false" customHeight="false" outlineLevel="0" collapsed="false">
      <c r="A2328" s="1" t="n">
        <v>102.197802197802</v>
      </c>
      <c r="B2328" s="1" t="n">
        <v>454.149635639104</v>
      </c>
      <c r="C2328" s="1" t="n">
        <v>22.3351650687426</v>
      </c>
    </row>
    <row r="2329" customFormat="false" ht="12.75" hidden="false" customHeight="false" outlineLevel="0" collapsed="false">
      <c r="A2329" s="1" t="n">
        <v>102.241758241758</v>
      </c>
      <c r="B2329" s="1" t="n">
        <v>563.117667711198</v>
      </c>
      <c r="C2329" s="1" t="n">
        <v>18.5944475269367</v>
      </c>
    </row>
    <row r="2330" customFormat="false" ht="12.75" hidden="false" customHeight="false" outlineLevel="0" collapsed="false">
      <c r="A2330" s="1" t="n">
        <v>102.285714285714</v>
      </c>
      <c r="B2330" s="1" t="n">
        <v>162.187468416871</v>
      </c>
      <c r="C2330" s="1" t="n">
        <v>42.5910143687348</v>
      </c>
    </row>
    <row r="2331" customFormat="false" ht="12.75" hidden="false" customHeight="false" outlineLevel="0" collapsed="false">
      <c r="A2331" s="1" t="n">
        <v>102.32967032967</v>
      </c>
      <c r="B2331" s="1" t="n">
        <v>462.23130728653</v>
      </c>
      <c r="C2331" s="1" t="n">
        <v>9.39646850660341</v>
      </c>
    </row>
    <row r="2332" customFormat="false" ht="12.75" hidden="false" customHeight="false" outlineLevel="0" collapsed="false">
      <c r="A2332" s="1" t="n">
        <v>102.373626373626</v>
      </c>
      <c r="B2332" s="1" t="n">
        <v>101.882025225147</v>
      </c>
      <c r="C2332" s="1" t="n">
        <v>29.4089845336938</v>
      </c>
    </row>
    <row r="2333" customFormat="false" ht="12.75" hidden="false" customHeight="false" outlineLevel="0" collapsed="false">
      <c r="A2333" s="1" t="n">
        <v>102.417582417582</v>
      </c>
      <c r="B2333" s="1" t="n">
        <v>426.314912795608</v>
      </c>
      <c r="C2333" s="1" t="n">
        <v>30.401969499449</v>
      </c>
    </row>
    <row r="2334" customFormat="false" ht="12.75" hidden="false" customHeight="false" outlineLevel="0" collapsed="false">
      <c r="A2334" s="1" t="n">
        <v>102.461538461538</v>
      </c>
      <c r="B2334" s="1" t="n">
        <v>747.541124006978</v>
      </c>
      <c r="C2334" s="1" t="n">
        <v>10.5061550997218</v>
      </c>
    </row>
    <row r="2335" customFormat="false" ht="12.75" hidden="false" customHeight="false" outlineLevel="0" collapsed="false">
      <c r="A2335" s="1" t="n">
        <v>102.505494505494</v>
      </c>
      <c r="B2335" s="1" t="n">
        <v>85.6466596139139</v>
      </c>
      <c r="C2335" s="1" t="n">
        <v>46.2536646653842</v>
      </c>
    </row>
    <row r="2336" customFormat="false" ht="12.75" hidden="false" customHeight="false" outlineLevel="0" collapsed="false">
      <c r="A2336" s="1" t="n">
        <v>102.54945054945</v>
      </c>
      <c r="B2336" s="1" t="n">
        <v>420.079711900649</v>
      </c>
      <c r="C2336" s="1" t="n">
        <v>12.2782835949539</v>
      </c>
    </row>
    <row r="2337" customFormat="false" ht="12.75" hidden="false" customHeight="false" outlineLevel="0" collapsed="false">
      <c r="A2337" s="1" t="n">
        <v>102.593406593406</v>
      </c>
      <c r="B2337" s="1" t="n">
        <v>229.375191082456</v>
      </c>
      <c r="C2337" s="1" t="n">
        <v>24.1180534724595</v>
      </c>
    </row>
    <row r="2338" customFormat="false" ht="12.75" hidden="false" customHeight="false" outlineLevel="0" collapsed="false">
      <c r="A2338" s="1" t="n">
        <v>102.637362637362</v>
      </c>
      <c r="B2338" s="1" t="n">
        <v>269.089118399287</v>
      </c>
      <c r="C2338" s="1" t="n">
        <v>35.6298463788393</v>
      </c>
    </row>
    <row r="2339" customFormat="false" ht="12.75" hidden="false" customHeight="false" outlineLevel="0" collapsed="false">
      <c r="A2339" s="1" t="n">
        <v>102.681318681318</v>
      </c>
      <c r="B2339" s="1" t="n">
        <v>659.416519799053</v>
      </c>
      <c r="C2339" s="1" t="n">
        <v>6.69270037187167</v>
      </c>
    </row>
    <row r="2340" customFormat="false" ht="12.75" hidden="false" customHeight="false" outlineLevel="0" collapsed="false">
      <c r="A2340" s="1" t="n">
        <v>102.725274725274</v>
      </c>
      <c r="B2340" s="1" t="n">
        <v>86.8560399652646</v>
      </c>
      <c r="C2340" s="1" t="n">
        <v>43.1608731502461</v>
      </c>
    </row>
    <row r="2341" customFormat="false" ht="12.75" hidden="false" customHeight="false" outlineLevel="0" collapsed="false">
      <c r="A2341" s="1" t="n">
        <v>102.76923076923</v>
      </c>
      <c r="B2341" s="1" t="n">
        <v>433.707462648652</v>
      </c>
      <c r="C2341" s="1" t="n">
        <v>16.3229873286501</v>
      </c>
    </row>
    <row r="2342" customFormat="false" ht="12.75" hidden="false" customHeight="false" outlineLevel="0" collapsed="false">
      <c r="A2342" s="1" t="n">
        <v>102.813186813186</v>
      </c>
      <c r="B2342" s="1" t="n">
        <v>410.924460824448</v>
      </c>
      <c r="C2342" s="1" t="n">
        <v>20.094961032434</v>
      </c>
    </row>
    <row r="2343" customFormat="false" ht="12.75" hidden="false" customHeight="false" outlineLevel="0" collapsed="false">
      <c r="A2343" s="1" t="n">
        <v>102.857142857142</v>
      </c>
      <c r="B2343" s="1" t="n">
        <v>115.574632016084</v>
      </c>
      <c r="C2343" s="1" t="n">
        <v>39.6771631230646</v>
      </c>
    </row>
    <row r="2344" customFormat="false" ht="12.75" hidden="false" customHeight="false" outlineLevel="0" collapsed="false">
      <c r="A2344" s="1" t="n">
        <v>102.901098901098</v>
      </c>
      <c r="B2344" s="1" t="n">
        <v>602.589288189401</v>
      </c>
      <c r="C2344" s="1" t="n">
        <v>7.36927785620403</v>
      </c>
    </row>
    <row r="2345" customFormat="false" ht="12.75" hidden="false" customHeight="false" outlineLevel="0" collapsed="false">
      <c r="A2345" s="1" t="n">
        <v>102.945054945054</v>
      </c>
      <c r="B2345" s="1" t="n">
        <v>183.453277311203</v>
      </c>
      <c r="C2345" s="1" t="n">
        <v>39.1322958464092</v>
      </c>
    </row>
    <row r="2346" customFormat="false" ht="12.75" hidden="false" customHeight="false" outlineLevel="0" collapsed="false">
      <c r="A2346" s="1" t="n">
        <v>102.98901098901</v>
      </c>
      <c r="B2346" s="1" t="n">
        <v>378.567831295262</v>
      </c>
      <c r="C2346" s="1" t="n">
        <v>19.156159565294</v>
      </c>
    </row>
    <row r="2347" customFormat="false" ht="12.75" hidden="false" customHeight="false" outlineLevel="0" collapsed="false">
      <c r="A2347" s="1" t="n">
        <v>103.032967032967</v>
      </c>
      <c r="B2347" s="1" t="n">
        <v>460.542017573829</v>
      </c>
      <c r="C2347" s="1" t="n">
        <v>16.1067933730833</v>
      </c>
    </row>
    <row r="2348" customFormat="false" ht="12.75" hidden="false" customHeight="false" outlineLevel="0" collapsed="false">
      <c r="A2348" s="1" t="n">
        <v>103.076923076923</v>
      </c>
      <c r="B2348" s="1" t="n">
        <v>62.704357988747</v>
      </c>
      <c r="C2348" s="1" t="n">
        <v>39.5682088576836</v>
      </c>
    </row>
    <row r="2349" customFormat="false" ht="12.75" hidden="false" customHeight="false" outlineLevel="0" collapsed="false">
      <c r="A2349" s="1" t="n">
        <v>103.120879120879</v>
      </c>
      <c r="B2349" s="1" t="n">
        <v>680.794475500694</v>
      </c>
      <c r="C2349" s="1" t="n">
        <v>10.5357328587443</v>
      </c>
    </row>
    <row r="2350" customFormat="false" ht="12.75" hidden="false" customHeight="false" outlineLevel="0" collapsed="false">
      <c r="A2350" s="1" t="n">
        <v>103.164835164835</v>
      </c>
      <c r="B2350" s="1" t="n">
        <v>318.596271406329</v>
      </c>
      <c r="C2350" s="1" t="n">
        <v>35.7679272443933</v>
      </c>
    </row>
    <row r="2351" customFormat="false" ht="12.75" hidden="false" customHeight="false" outlineLevel="0" collapsed="false">
      <c r="A2351" s="1" t="n">
        <v>103.208791208791</v>
      </c>
      <c r="B2351" s="1" t="n">
        <v>214.489125422023</v>
      </c>
      <c r="C2351" s="1" t="n">
        <v>22.9927135884747</v>
      </c>
    </row>
    <row r="2352" customFormat="false" ht="12.75" hidden="false" customHeight="false" outlineLevel="0" collapsed="false">
      <c r="A2352" s="1" t="n">
        <v>103.252747252747</v>
      </c>
      <c r="B2352" s="1" t="n">
        <v>386.631589442309</v>
      </c>
      <c r="C2352" s="1" t="n">
        <v>15.0551632840058</v>
      </c>
    </row>
    <row r="2353" customFormat="false" ht="12.75" hidden="false" customHeight="false" outlineLevel="0" collapsed="false">
      <c r="A2353" s="1" t="n">
        <v>103.296703296703</v>
      </c>
      <c r="B2353" s="1" t="n">
        <v>84.466644534481</v>
      </c>
      <c r="C2353" s="1" t="n">
        <v>36.6602940695798</v>
      </c>
    </row>
    <row r="2354" customFormat="false" ht="12.75" hidden="false" customHeight="false" outlineLevel="0" collapsed="false">
      <c r="A2354" s="1" t="n">
        <v>103.340659340659</v>
      </c>
      <c r="B2354" s="1" t="n">
        <v>690.224282401807</v>
      </c>
      <c r="C2354" s="1" t="n">
        <v>13.8878904972207</v>
      </c>
    </row>
    <row r="2355" customFormat="false" ht="12.75" hidden="false" customHeight="false" outlineLevel="0" collapsed="false">
      <c r="A2355" s="1" t="n">
        <v>103.384615384615</v>
      </c>
      <c r="B2355" s="1" t="n">
        <v>380.913364475542</v>
      </c>
      <c r="C2355" s="1" t="n">
        <v>30.0635394643209</v>
      </c>
    </row>
    <row r="2356" customFormat="false" ht="12.75" hidden="false" customHeight="false" outlineLevel="0" collapsed="false">
      <c r="A2356" s="1" t="n">
        <v>103.428571428571</v>
      </c>
      <c r="B2356" s="1" t="n">
        <v>107.047791358883</v>
      </c>
      <c r="C2356" s="1" t="n">
        <v>25.4159773469913</v>
      </c>
    </row>
    <row r="2357" customFormat="false" ht="12.75" hidden="false" customHeight="false" outlineLevel="0" collapsed="false">
      <c r="A2357" s="1" t="n">
        <v>103.472527472527</v>
      </c>
      <c r="B2357" s="1" t="n">
        <v>467.14589937358</v>
      </c>
      <c r="C2357" s="1" t="n">
        <v>16.6326061649554</v>
      </c>
    </row>
    <row r="2358" customFormat="false" ht="12.75" hidden="false" customHeight="false" outlineLevel="0" collapsed="false">
      <c r="A2358" s="1" t="n">
        <v>103.516483516483</v>
      </c>
      <c r="B2358" s="1" t="n">
        <v>158.174380235381</v>
      </c>
      <c r="C2358" s="1" t="n">
        <v>35.3037581016801</v>
      </c>
    </row>
    <row r="2359" customFormat="false" ht="12.75" hidden="false" customHeight="false" outlineLevel="0" collapsed="false">
      <c r="A2359" s="1" t="n">
        <v>103.560439560439</v>
      </c>
      <c r="B2359" s="1" t="n">
        <v>575.078886387733</v>
      </c>
      <c r="C2359" s="1" t="n">
        <v>17.8597997008518</v>
      </c>
    </row>
    <row r="2360" customFormat="false" ht="12.75" hidden="false" customHeight="false" outlineLevel="0" collapsed="false">
      <c r="A2360" s="1" t="n">
        <v>103.604395604395</v>
      </c>
      <c r="B2360" s="1" t="n">
        <v>355.226222262128</v>
      </c>
      <c r="C2360" s="1" t="n">
        <v>25.736879927068</v>
      </c>
    </row>
    <row r="2361" customFormat="false" ht="12.75" hidden="false" customHeight="false" outlineLevel="0" collapsed="false">
      <c r="A2361" s="1" t="n">
        <v>103.648351648351</v>
      </c>
      <c r="B2361" s="1" t="n">
        <v>116.680667372992</v>
      </c>
      <c r="C2361" s="1" t="n">
        <v>24.8642929481002</v>
      </c>
    </row>
    <row r="2362" customFormat="false" ht="12.75" hidden="false" customHeight="false" outlineLevel="0" collapsed="false">
      <c r="A2362" s="1" t="n">
        <v>103.692307692307</v>
      </c>
      <c r="B2362" s="1" t="n">
        <v>624.917208969642</v>
      </c>
      <c r="C2362" s="1" t="n">
        <v>17.189629421106</v>
      </c>
    </row>
    <row r="2363" customFormat="false" ht="12.75" hidden="false" customHeight="false" outlineLevel="0" collapsed="false">
      <c r="A2363" s="1" t="n">
        <v>103.736263736263</v>
      </c>
      <c r="B2363" s="1" t="n">
        <v>210.109400423208</v>
      </c>
      <c r="C2363" s="1" t="n">
        <v>32.1025361358667</v>
      </c>
    </row>
    <row r="2364" customFormat="false" ht="12.75" hidden="false" customHeight="false" outlineLevel="0" collapsed="false">
      <c r="A2364" s="1" t="n">
        <v>103.780219780219</v>
      </c>
      <c r="B2364" s="1" t="n">
        <v>418.83545691127</v>
      </c>
      <c r="C2364" s="1" t="n">
        <v>22.7581859728652</v>
      </c>
    </row>
    <row r="2365" customFormat="false" ht="12.75" hidden="false" customHeight="false" outlineLevel="0" collapsed="false">
      <c r="A2365" s="1" t="n">
        <v>103.824175824175</v>
      </c>
      <c r="B2365" s="1" t="n">
        <v>380.920172350579</v>
      </c>
      <c r="C2365" s="1" t="n">
        <v>23.9525184029152</v>
      </c>
    </row>
    <row r="2366" customFormat="false" ht="12.75" hidden="false" customHeight="false" outlineLevel="0" collapsed="false">
      <c r="A2366" s="1" t="n">
        <v>103.868131868131</v>
      </c>
      <c r="B2366" s="1" t="n">
        <v>128.465881911448</v>
      </c>
      <c r="C2366" s="1" t="n">
        <v>26.0364066581597</v>
      </c>
    </row>
    <row r="2367" customFormat="false" ht="12.75" hidden="false" customHeight="false" outlineLevel="0" collapsed="false">
      <c r="A2367" s="1" t="n">
        <v>103.912087912087</v>
      </c>
      <c r="B2367" s="1" t="n">
        <v>569.768808780423</v>
      </c>
      <c r="C2367" s="1" t="n">
        <v>18.1172668148005</v>
      </c>
    </row>
    <row r="2368" customFormat="false" ht="12.75" hidden="false" customHeight="false" outlineLevel="0" collapsed="false">
      <c r="A2368" s="1" t="n">
        <v>103.956043956043</v>
      </c>
      <c r="B2368" s="1" t="n">
        <v>157.152245110305</v>
      </c>
      <c r="C2368" s="1" t="n">
        <v>27.4283425839726</v>
      </c>
    </row>
    <row r="2369" customFormat="false" ht="12.75" hidden="false" customHeight="false" outlineLevel="0" collapsed="false">
      <c r="A2369" s="1" t="n">
        <v>103.999999999999</v>
      </c>
      <c r="B2369" s="1" t="n">
        <v>396.509278534561</v>
      </c>
      <c r="C2369" s="1" t="n">
        <v>25.0628649389465</v>
      </c>
    </row>
    <row r="2370" customFormat="false" ht="12.75" hidden="false" customHeight="false" outlineLevel="0" collapsed="false">
      <c r="A2370" s="1" t="n">
        <v>104.043956043956</v>
      </c>
      <c r="B2370" s="1" t="n">
        <v>532.093930542216</v>
      </c>
      <c r="C2370" s="1" t="n">
        <v>21.45314621185</v>
      </c>
    </row>
    <row r="2371" customFormat="false" ht="12.75" hidden="false" customHeight="false" outlineLevel="0" collapsed="false">
      <c r="A2371" s="1" t="n">
        <v>104.087912087912</v>
      </c>
      <c r="B2371" s="1" t="n">
        <v>77.5800511828267</v>
      </c>
      <c r="C2371" s="1" t="n">
        <v>27.4451046666162</v>
      </c>
    </row>
    <row r="2372" customFormat="false" ht="12.75" hidden="false" customHeight="false" outlineLevel="0" collapsed="false">
      <c r="A2372" s="1" t="n">
        <v>104.131868131868</v>
      </c>
      <c r="B2372" s="1" t="n">
        <v>423.887793946222</v>
      </c>
      <c r="C2372" s="1" t="n">
        <v>20.9163593094575</v>
      </c>
    </row>
    <row r="2373" customFormat="false" ht="12.75" hidden="false" customHeight="false" outlineLevel="0" collapsed="false">
      <c r="A2373" s="1" t="n">
        <v>104.175824175824</v>
      </c>
      <c r="B2373" s="1" t="n">
        <v>144.410227938667</v>
      </c>
      <c r="C2373" s="1" t="n">
        <v>25.8479582896274</v>
      </c>
    </row>
    <row r="2374" customFormat="false" ht="12.75" hidden="false" customHeight="false" outlineLevel="0" collapsed="false">
      <c r="A2374" s="1" t="n">
        <v>104.21978021978</v>
      </c>
      <c r="B2374" s="1" t="n">
        <v>458.78011875448</v>
      </c>
      <c r="C2374" s="1" t="n">
        <v>26.2287924985645</v>
      </c>
    </row>
    <row r="2375" customFormat="false" ht="12.75" hidden="false" customHeight="false" outlineLevel="0" collapsed="false">
      <c r="A2375" s="1" t="n">
        <v>104.263736263736</v>
      </c>
      <c r="B2375" s="1" t="n">
        <v>606.916755934891</v>
      </c>
      <c r="C2375" s="1" t="n">
        <v>19.3326339602455</v>
      </c>
    </row>
    <row r="2376" customFormat="false" ht="12.75" hidden="false" customHeight="false" outlineLevel="0" collapsed="false">
      <c r="A2376" s="1" t="n">
        <v>104.307692307692</v>
      </c>
      <c r="B2376" s="1" t="n">
        <v>41.2275442323163</v>
      </c>
      <c r="C2376" s="1" t="n">
        <v>26.4960691593437</v>
      </c>
    </row>
    <row r="2377" customFormat="false" ht="12.75" hidden="false" customHeight="false" outlineLevel="0" collapsed="false">
      <c r="A2377" s="1" t="n">
        <v>104.351648351648</v>
      </c>
      <c r="B2377" s="1" t="n">
        <v>446.261973578654</v>
      </c>
      <c r="C2377" s="1" t="n">
        <v>21.5644606916025</v>
      </c>
    </row>
    <row r="2378" customFormat="false" ht="12.75" hidden="false" customHeight="false" outlineLevel="0" collapsed="false">
      <c r="A2378" s="1" t="n">
        <v>104.395604395604</v>
      </c>
      <c r="B2378" s="1" t="n">
        <v>236.961484717142</v>
      </c>
      <c r="C2378" s="1" t="n">
        <v>24.1161218781257</v>
      </c>
    </row>
    <row r="2379" customFormat="false" ht="12.75" hidden="false" customHeight="false" outlineLevel="0" collapsed="false">
      <c r="A2379" s="1" t="n">
        <v>104.43956043956</v>
      </c>
      <c r="B2379" s="1" t="n">
        <v>388.389934153621</v>
      </c>
      <c r="C2379" s="1" t="n">
        <v>29.0015458605416</v>
      </c>
    </row>
    <row r="2380" customFormat="false" ht="12.75" hidden="false" customHeight="false" outlineLevel="0" collapsed="false">
      <c r="A2380" s="1" t="n">
        <v>104.483516483516</v>
      </c>
      <c r="B2380" s="1" t="n">
        <v>492.63436785802</v>
      </c>
      <c r="C2380" s="1" t="n">
        <v>19.4818051352705</v>
      </c>
    </row>
    <row r="2381" customFormat="false" ht="12.75" hidden="false" customHeight="false" outlineLevel="0" collapsed="false">
      <c r="A2381" s="1" t="n">
        <v>104.527472527472</v>
      </c>
      <c r="B2381" s="1" t="n">
        <v>62.1702959675253</v>
      </c>
      <c r="C2381" s="1" t="n">
        <v>27.2003133118781</v>
      </c>
    </row>
    <row r="2382" customFormat="false" ht="12.75" hidden="false" customHeight="false" outlineLevel="0" collapsed="false">
      <c r="A2382" s="1" t="n">
        <v>104.571428571428</v>
      </c>
      <c r="B2382" s="1" t="n">
        <v>577.847298706106</v>
      </c>
      <c r="C2382" s="1" t="n">
        <v>21.3103427410582</v>
      </c>
    </row>
    <row r="2383" customFormat="false" ht="12.75" hidden="false" customHeight="false" outlineLevel="0" collapsed="false">
      <c r="A2383" s="1" t="n">
        <v>104.615384615384</v>
      </c>
      <c r="B2383" s="1" t="n">
        <v>269.439998934521</v>
      </c>
      <c r="C2383" s="1" t="n">
        <v>21.0442842824409</v>
      </c>
    </row>
    <row r="2384" customFormat="false" ht="12.75" hidden="false" customHeight="false" outlineLevel="0" collapsed="false">
      <c r="A2384" s="1" t="n">
        <v>104.65934065934</v>
      </c>
      <c r="B2384" s="1" t="n">
        <v>238.939683463076</v>
      </c>
      <c r="C2384" s="1" t="n">
        <v>29.1238891012197</v>
      </c>
    </row>
    <row r="2385" customFormat="false" ht="12.75" hidden="false" customHeight="false" outlineLevel="0" collapsed="false">
      <c r="A2385" s="1" t="n">
        <v>104.703296703296</v>
      </c>
      <c r="B2385" s="1" t="n">
        <v>442.418655904471</v>
      </c>
      <c r="C2385" s="1" t="n">
        <v>19.1949454122686</v>
      </c>
    </row>
    <row r="2386" customFormat="false" ht="12.75" hidden="false" customHeight="false" outlineLevel="0" collapsed="false">
      <c r="A2386" s="1" t="n">
        <v>104.747252747252</v>
      </c>
      <c r="B2386" s="1" t="n">
        <v>115.658753216873</v>
      </c>
      <c r="C2386" s="1" t="n">
        <v>29.2316328686077</v>
      </c>
    </row>
    <row r="2387" customFormat="false" ht="12.75" hidden="false" customHeight="false" outlineLevel="0" collapsed="false">
      <c r="A2387" s="1" t="n">
        <v>104.791208791208</v>
      </c>
      <c r="B2387" s="1" t="n">
        <v>563.093230105323</v>
      </c>
      <c r="C2387" s="1" t="n">
        <v>22.7564521930421</v>
      </c>
    </row>
    <row r="2388" customFormat="false" ht="12.75" hidden="false" customHeight="false" outlineLevel="0" collapsed="false">
      <c r="A2388" s="1" t="n">
        <v>104.835164835164</v>
      </c>
      <c r="B2388" s="1" t="n">
        <v>185.436963221261</v>
      </c>
      <c r="C2388" s="1" t="n">
        <v>20.8511580628661</v>
      </c>
    </row>
    <row r="2389" customFormat="false" ht="12.75" hidden="false" customHeight="false" outlineLevel="0" collapsed="false">
      <c r="A2389" s="1" t="n">
        <v>104.87912087912</v>
      </c>
      <c r="B2389" s="1" t="n">
        <v>251.465778592916</v>
      </c>
      <c r="C2389" s="1" t="n">
        <v>27.9949926163091</v>
      </c>
    </row>
    <row r="2390" customFormat="false" ht="12.75" hidden="false" customHeight="false" outlineLevel="0" collapsed="false">
      <c r="A2390" s="1" t="n">
        <v>104.923076923076</v>
      </c>
      <c r="B2390" s="1" t="n">
        <v>561.813951854315</v>
      </c>
      <c r="C2390" s="1" t="n">
        <v>18.1150977468909</v>
      </c>
    </row>
    <row r="2391" customFormat="false" ht="12.75" hidden="false" customHeight="false" outlineLevel="0" collapsed="false">
      <c r="A2391" s="1" t="n">
        <v>104.967032967032</v>
      </c>
      <c r="B2391" s="1" t="n">
        <v>124.219838394221</v>
      </c>
      <c r="C2391" s="1" t="n">
        <v>28.964286569102</v>
      </c>
    </row>
    <row r="2392" customFormat="false" ht="12.75" hidden="false" customHeight="false" outlineLevel="0" collapsed="false">
      <c r="A2392" s="1" t="n">
        <v>105.010989010989</v>
      </c>
      <c r="B2392" s="1" t="n">
        <v>457.123361026343</v>
      </c>
      <c r="C2392" s="1" t="n">
        <v>22.5003568824022</v>
      </c>
    </row>
    <row r="2393" customFormat="false" ht="12.75" hidden="false" customHeight="false" outlineLevel="0" collapsed="false">
      <c r="A2393" s="1" t="n">
        <v>105.054945054945</v>
      </c>
      <c r="B2393" s="1" t="n">
        <v>134.585778734163</v>
      </c>
      <c r="C2393" s="1" t="n">
        <v>21.2275830366573</v>
      </c>
    </row>
    <row r="2394" customFormat="false" ht="12.75" hidden="false" customHeight="false" outlineLevel="0" collapsed="false">
      <c r="A2394" s="1" t="n">
        <v>105.098901098901</v>
      </c>
      <c r="B2394" s="1" t="n">
        <v>348.341088117236</v>
      </c>
      <c r="C2394" s="1" t="n">
        <v>29.3225339404575</v>
      </c>
    </row>
    <row r="2395" customFormat="false" ht="12.75" hidden="false" customHeight="false" outlineLevel="0" collapsed="false">
      <c r="A2395" s="1" t="n">
        <v>105.142857142857</v>
      </c>
      <c r="B2395" s="1" t="n">
        <v>586.566190243615</v>
      </c>
      <c r="C2395" s="1" t="n">
        <v>18.9761068405246</v>
      </c>
    </row>
    <row r="2396" customFormat="false" ht="12.75" hidden="false" customHeight="false" outlineLevel="0" collapsed="false">
      <c r="A2396" s="1" t="n">
        <v>105.186813186813</v>
      </c>
      <c r="B2396" s="1" t="n">
        <v>93.9452344382999</v>
      </c>
      <c r="C2396" s="1" t="n">
        <v>29.0658799237169</v>
      </c>
    </row>
    <row r="2397" customFormat="false" ht="12.75" hidden="false" customHeight="false" outlineLevel="0" collapsed="false">
      <c r="A2397" s="1" t="n">
        <v>105.230769230769</v>
      </c>
      <c r="B2397" s="1" t="n">
        <v>514.834981302396</v>
      </c>
      <c r="C2397" s="1" t="n">
        <v>21.4954091901504</v>
      </c>
    </row>
    <row r="2398" customFormat="false" ht="12.75" hidden="false" customHeight="false" outlineLevel="0" collapsed="false">
      <c r="A2398" s="1" t="n">
        <v>105.274725274725</v>
      </c>
      <c r="B2398" s="1" t="n">
        <v>174.735819011882</v>
      </c>
      <c r="C2398" s="1" t="n">
        <v>19.9969055802779</v>
      </c>
    </row>
    <row r="2399" customFormat="false" ht="12.75" hidden="false" customHeight="false" outlineLevel="0" collapsed="false">
      <c r="A2399" s="1" t="n">
        <v>105.318681318681</v>
      </c>
      <c r="B2399" s="1" t="n">
        <v>295.857801530319</v>
      </c>
      <c r="C2399" s="1" t="n">
        <v>28.4833289002817</v>
      </c>
    </row>
    <row r="2400" customFormat="false" ht="12.75" hidden="false" customHeight="false" outlineLevel="0" collapsed="false">
      <c r="A2400" s="1" t="n">
        <v>105.362637362637</v>
      </c>
      <c r="B2400" s="1" t="n">
        <v>420.256140253104</v>
      </c>
      <c r="C2400" s="1" t="n">
        <v>19.5388782501444</v>
      </c>
    </row>
    <row r="2401" customFormat="false" ht="12.75" hidden="false" customHeight="false" outlineLevel="0" collapsed="false">
      <c r="A2401" s="1" t="n">
        <v>105.406593406593</v>
      </c>
      <c r="B2401" s="1" t="n">
        <v>145.535217760947</v>
      </c>
      <c r="C2401" s="1" t="n">
        <v>30.7762478251388</v>
      </c>
    </row>
    <row r="2402" customFormat="false" ht="12.75" hidden="false" customHeight="false" outlineLevel="0" collapsed="false">
      <c r="A2402" s="1" t="n">
        <v>105.450549450549</v>
      </c>
      <c r="B2402" s="1" t="n">
        <v>661.217796902899</v>
      </c>
      <c r="C2402" s="1" t="n">
        <v>22.1592078598441</v>
      </c>
    </row>
    <row r="2403" customFormat="false" ht="12.75" hidden="false" customHeight="false" outlineLevel="0" collapsed="false">
      <c r="A2403" s="1" t="n">
        <v>105.494505494505</v>
      </c>
      <c r="B2403" s="1" t="n">
        <v>149.479654383631</v>
      </c>
      <c r="C2403" s="1" t="n">
        <v>20.7680136748294</v>
      </c>
    </row>
    <row r="2404" customFormat="false" ht="12.75" hidden="false" customHeight="false" outlineLevel="0" collapsed="false">
      <c r="A2404" s="1" t="n">
        <v>105.538461538461</v>
      </c>
      <c r="B2404" s="1" t="n">
        <v>224.919185670142</v>
      </c>
      <c r="C2404" s="1" t="n">
        <v>27.1256878470287</v>
      </c>
    </row>
    <row r="2405" customFormat="false" ht="12.75" hidden="false" customHeight="false" outlineLevel="0" collapsed="false">
      <c r="A2405" s="1" t="n">
        <v>105.582417582417</v>
      </c>
      <c r="B2405" s="1" t="n">
        <v>377.001320795607</v>
      </c>
      <c r="C2405" s="1" t="n">
        <v>18.7970255151767</v>
      </c>
    </row>
    <row r="2406" customFormat="false" ht="12.75" hidden="false" customHeight="false" outlineLevel="0" collapsed="false">
      <c r="A2406" s="1" t="n">
        <v>105.626373626373</v>
      </c>
      <c r="B2406" s="1" t="n">
        <v>230.606073372618</v>
      </c>
      <c r="C2406" s="1" t="n">
        <v>30.0943056751913</v>
      </c>
    </row>
    <row r="2407" customFormat="false" ht="12.75" hidden="false" customHeight="false" outlineLevel="0" collapsed="false">
      <c r="A2407" s="1" t="n">
        <v>105.670329670329</v>
      </c>
      <c r="B2407" s="1" t="n">
        <v>614.635406493788</v>
      </c>
      <c r="C2407" s="1" t="n">
        <v>21.7898044199894</v>
      </c>
    </row>
    <row r="2408" customFormat="false" ht="12.75" hidden="false" customHeight="false" outlineLevel="0" collapsed="false">
      <c r="A2408" s="1" t="n">
        <v>105.714285714285</v>
      </c>
      <c r="B2408" s="1" t="n">
        <v>58.8041251335518</v>
      </c>
      <c r="C2408" s="1" t="n">
        <v>22.0685950966477</v>
      </c>
    </row>
    <row r="2409" customFormat="false" ht="12.75" hidden="false" customHeight="false" outlineLevel="0" collapsed="false">
      <c r="A2409" s="1" t="n">
        <v>105.758241758241</v>
      </c>
      <c r="B2409" s="1" t="n">
        <v>354.052490821792</v>
      </c>
      <c r="C2409" s="1" t="n">
        <v>28.3497613532326</v>
      </c>
    </row>
    <row r="2410" customFormat="false" ht="12.75" hidden="false" customHeight="false" outlineLevel="0" collapsed="false">
      <c r="A2410" s="1" t="n">
        <v>105.802197802197</v>
      </c>
      <c r="B2410" s="1" t="n">
        <v>463.811374790873</v>
      </c>
      <c r="C2410" s="1" t="n">
        <v>19.9968843381175</v>
      </c>
    </row>
    <row r="2411" customFormat="false" ht="12.75" hidden="false" customHeight="false" outlineLevel="0" collapsed="false">
      <c r="A2411" s="1" t="n">
        <v>105.846153846153</v>
      </c>
      <c r="B2411" s="1" t="n">
        <v>212.12327363931</v>
      </c>
      <c r="C2411" s="1" t="n">
        <v>29.1357906168043</v>
      </c>
    </row>
    <row r="2412" customFormat="false" ht="12.75" hidden="false" customHeight="false" outlineLevel="0" collapsed="false">
      <c r="A2412" s="1" t="n">
        <v>105.890109890109</v>
      </c>
      <c r="B2412" s="1" t="n">
        <v>493.45512847502</v>
      </c>
      <c r="C2412" s="1" t="n">
        <v>20.9608901380075</v>
      </c>
    </row>
    <row r="2413" customFormat="false" ht="12.75" hidden="false" customHeight="false" outlineLevel="0" collapsed="false">
      <c r="A2413" s="1" t="n">
        <v>105.934065934065</v>
      </c>
      <c r="B2413" s="1" t="n">
        <v>44.8499350416021</v>
      </c>
      <c r="C2413" s="1" t="n">
        <v>21.4545122492003</v>
      </c>
    </row>
    <row r="2414" customFormat="false" ht="12.75" hidden="false" customHeight="false" outlineLevel="0" collapsed="false">
      <c r="A2414" s="1" t="n">
        <v>105.978021978021</v>
      </c>
      <c r="B2414" s="1" t="n">
        <v>483.090468079148</v>
      </c>
      <c r="C2414" s="1" t="n">
        <v>27.7131498665507</v>
      </c>
    </row>
    <row r="2415" customFormat="false" ht="12.75" hidden="false" customHeight="false" outlineLevel="0" collapsed="false">
      <c r="A2415" s="1" t="n">
        <v>106.021978021978</v>
      </c>
      <c r="B2415" s="1" t="n">
        <v>362.131659981924</v>
      </c>
      <c r="C2415" s="1" t="n">
        <v>20.5545958467785</v>
      </c>
    </row>
    <row r="2416" customFormat="false" ht="12.75" hidden="false" customHeight="false" outlineLevel="0" collapsed="false">
      <c r="A2416" s="1" t="n">
        <v>106.065934065934</v>
      </c>
      <c r="B2416" s="1" t="n">
        <v>200.143954531581</v>
      </c>
      <c r="C2416" s="1" t="n">
        <v>30.1336830249663</v>
      </c>
    </row>
    <row r="2417" customFormat="false" ht="12.75" hidden="false" customHeight="false" outlineLevel="0" collapsed="false">
      <c r="A2417" s="1" t="n">
        <v>106.10989010989</v>
      </c>
      <c r="B2417" s="1" t="n">
        <v>556.185850550787</v>
      </c>
      <c r="C2417" s="1" t="n">
        <v>21.894995167385</v>
      </c>
    </row>
    <row r="2418" customFormat="false" ht="12.75" hidden="false" customHeight="false" outlineLevel="0" collapsed="false">
      <c r="A2418" s="1" t="n">
        <v>106.153846153846</v>
      </c>
      <c r="B2418" s="1" t="n">
        <v>75.7559795227705</v>
      </c>
      <c r="C2418" s="1" t="n">
        <v>22.3048494536242</v>
      </c>
    </row>
    <row r="2419" customFormat="false" ht="12.75" hidden="false" customHeight="false" outlineLevel="0" collapsed="false">
      <c r="A2419" s="1" t="n">
        <v>106.197802197802</v>
      </c>
      <c r="B2419" s="1" t="n">
        <v>409.081783539768</v>
      </c>
      <c r="C2419" s="1" t="n">
        <v>27.4798016740023</v>
      </c>
    </row>
    <row r="2420" customFormat="false" ht="12.75" hidden="false" customHeight="false" outlineLevel="0" collapsed="false">
      <c r="A2420" s="1" t="n">
        <v>106.241758241758</v>
      </c>
      <c r="B2420" s="1" t="n">
        <v>169.602403172508</v>
      </c>
      <c r="C2420" s="1" t="n">
        <v>19.0940699939995</v>
      </c>
    </row>
    <row r="2421" customFormat="false" ht="12.75" hidden="false" customHeight="false" outlineLevel="0" collapsed="false">
      <c r="A2421" s="1" t="n">
        <v>106.285714285714</v>
      </c>
      <c r="B2421" s="1" t="n">
        <v>330.68075337756</v>
      </c>
      <c r="C2421" s="1" t="n">
        <v>28.9692233110258</v>
      </c>
    </row>
    <row r="2422" customFormat="false" ht="12.75" hidden="false" customHeight="false" outlineLevel="0" collapsed="false">
      <c r="A2422" s="1" t="n">
        <v>106.32967032967</v>
      </c>
      <c r="B2422" s="1" t="n">
        <v>577.862836726946</v>
      </c>
      <c r="C2422" s="1" t="n">
        <v>21.7952713476412</v>
      </c>
    </row>
    <row r="2423" customFormat="false" ht="12.75" hidden="false" customHeight="false" outlineLevel="0" collapsed="false">
      <c r="A2423" s="1" t="n">
        <v>106.373626373626</v>
      </c>
      <c r="B2423" s="1" t="n">
        <v>43.1819597874521</v>
      </c>
      <c r="C2423" s="1" t="n">
        <v>23.7703644399199</v>
      </c>
    </row>
    <row r="2424" customFormat="false" ht="12.75" hidden="false" customHeight="false" outlineLevel="0" collapsed="false">
      <c r="A2424" s="1" t="n">
        <v>106.417582417582</v>
      </c>
      <c r="B2424" s="1" t="n">
        <v>424.853107054653</v>
      </c>
      <c r="C2424" s="1" t="n">
        <v>29.2013905106978</v>
      </c>
    </row>
    <row r="2425" customFormat="false" ht="12.75" hidden="false" customHeight="false" outlineLevel="0" collapsed="false">
      <c r="A2425" s="1" t="n">
        <v>106.461538461538</v>
      </c>
      <c r="B2425" s="1" t="n">
        <v>143.455032547485</v>
      </c>
      <c r="C2425" s="1" t="n">
        <v>19.517196338789</v>
      </c>
    </row>
    <row r="2426" customFormat="false" ht="12.75" hidden="false" customHeight="false" outlineLevel="0" collapsed="false">
      <c r="A2426" s="1" t="n">
        <v>106.505494505494</v>
      </c>
      <c r="B2426" s="1" t="n">
        <v>374.693527082828</v>
      </c>
      <c r="C2426" s="1" t="n">
        <v>28.825305542129</v>
      </c>
    </row>
    <row r="2427" customFormat="false" ht="12.75" hidden="false" customHeight="false" outlineLevel="0" collapsed="false">
      <c r="A2427" s="1" t="n">
        <v>106.54945054945</v>
      </c>
      <c r="B2427" s="1" t="n">
        <v>379.845700216147</v>
      </c>
      <c r="C2427" s="1" t="n">
        <v>20.6884849590113</v>
      </c>
    </row>
    <row r="2428" customFormat="false" ht="12.75" hidden="false" customHeight="false" outlineLevel="0" collapsed="false">
      <c r="A2428" s="1" t="n">
        <v>106.593406593406</v>
      </c>
      <c r="B2428" s="1" t="n">
        <v>120.801058764677</v>
      </c>
      <c r="C2428" s="1" t="n">
        <v>23.3259478422198</v>
      </c>
    </row>
    <row r="2429" customFormat="false" ht="12.75" hidden="false" customHeight="false" outlineLevel="0" collapsed="false">
      <c r="A2429" s="1" t="n">
        <v>106.637362637362</v>
      </c>
      <c r="B2429" s="1" t="n">
        <v>613.34677753891</v>
      </c>
      <c r="C2429" s="1" t="n">
        <v>28.4057354879133</v>
      </c>
    </row>
    <row r="2430" customFormat="false" ht="12.75" hidden="false" customHeight="false" outlineLevel="0" collapsed="false">
      <c r="A2430" s="1" t="n">
        <v>106.681318681318</v>
      </c>
      <c r="B2430" s="1" t="n">
        <v>116.484778148378</v>
      </c>
      <c r="C2430" s="1" t="n">
        <v>19.1469780560177</v>
      </c>
    </row>
    <row r="2431" customFormat="false" ht="12.75" hidden="false" customHeight="false" outlineLevel="0" collapsed="false">
      <c r="A2431" s="1" t="n">
        <v>106.725274725274</v>
      </c>
      <c r="B2431" s="1" t="n">
        <v>326.081703793995</v>
      </c>
      <c r="C2431" s="1" t="n">
        <v>31.6537534710563</v>
      </c>
    </row>
    <row r="2432" customFormat="false" ht="12.75" hidden="false" customHeight="false" outlineLevel="0" collapsed="false">
      <c r="A2432" s="1" t="n">
        <v>106.76923076923</v>
      </c>
      <c r="B2432" s="1" t="n">
        <v>258.59386412709</v>
      </c>
      <c r="C2432" s="1" t="n">
        <v>21.1401407754286</v>
      </c>
    </row>
    <row r="2433" customFormat="false" ht="12.75" hidden="false" customHeight="false" outlineLevel="0" collapsed="false">
      <c r="A2433" s="1" t="n">
        <v>106.813186813186</v>
      </c>
      <c r="B2433" s="1" t="n">
        <v>314.199089765351</v>
      </c>
      <c r="C2433" s="1" t="n">
        <v>24.6189237324618</v>
      </c>
    </row>
    <row r="2434" customFormat="false" ht="12.75" hidden="false" customHeight="false" outlineLevel="0" collapsed="false">
      <c r="A2434" s="1" t="n">
        <v>106.857142857142</v>
      </c>
      <c r="B2434" s="1" t="n">
        <v>587.613599260444</v>
      </c>
      <c r="C2434" s="1" t="n">
        <v>27.4362115777348</v>
      </c>
    </row>
    <row r="2435" customFormat="false" ht="12.75" hidden="false" customHeight="false" outlineLevel="0" collapsed="false">
      <c r="A2435" s="1" t="n">
        <v>106.901098901098</v>
      </c>
      <c r="B2435" s="1" t="n">
        <v>28.6327518671081</v>
      </c>
      <c r="C2435" s="1" t="n">
        <v>17.2454847252693</v>
      </c>
    </row>
    <row r="2436" customFormat="false" ht="12.75" hidden="false" customHeight="false" outlineLevel="0" collapsed="false">
      <c r="A2436" s="1" t="n">
        <v>106.945054945054</v>
      </c>
      <c r="B2436" s="1" t="n">
        <v>455.540219248454</v>
      </c>
      <c r="C2436" s="1" t="n">
        <v>32.0757705113261</v>
      </c>
    </row>
    <row r="2437" customFormat="false" ht="12.75" hidden="false" customHeight="false" outlineLevel="0" collapsed="false">
      <c r="A2437" s="1" t="n">
        <v>106.98901098901</v>
      </c>
      <c r="B2437" s="1" t="n">
        <v>252.25934330398</v>
      </c>
      <c r="C2437" s="1" t="n">
        <v>19.7377378785084</v>
      </c>
    </row>
    <row r="2438" customFormat="false" ht="12.75" hidden="false" customHeight="false" outlineLevel="0" collapsed="false">
      <c r="A2438" s="1" t="n">
        <v>107.032967032967</v>
      </c>
      <c r="B2438" s="1" t="n">
        <v>333.468736191192</v>
      </c>
      <c r="C2438" s="1" t="n">
        <v>27.5338167936367</v>
      </c>
    </row>
    <row r="2439" customFormat="false" ht="12.75" hidden="false" customHeight="false" outlineLevel="0" collapsed="false">
      <c r="A2439" s="1" t="n">
        <v>107.076923076923</v>
      </c>
      <c r="B2439" s="1" t="n">
        <v>373.359799463399</v>
      </c>
      <c r="C2439" s="1" t="n">
        <v>27.3164755470643</v>
      </c>
    </row>
    <row r="2440" customFormat="false" ht="12.75" hidden="false" customHeight="false" outlineLevel="0" collapsed="false">
      <c r="A2440" s="1" t="n">
        <v>107.120879120879</v>
      </c>
      <c r="B2440" s="1" t="n">
        <v>109.04093710401</v>
      </c>
      <c r="C2440" s="1" t="n">
        <v>18.4060224631602</v>
      </c>
    </row>
    <row r="2441" customFormat="false" ht="12.75" hidden="false" customHeight="false" outlineLevel="0" collapsed="false">
      <c r="A2441" s="1" t="n">
        <v>107.164835164835</v>
      </c>
      <c r="B2441" s="1" t="n">
        <v>557.331907200446</v>
      </c>
      <c r="C2441" s="1" t="n">
        <v>33.3704550625761</v>
      </c>
    </row>
    <row r="2442" customFormat="false" ht="12.75" hidden="false" customHeight="false" outlineLevel="0" collapsed="false">
      <c r="A2442" s="1" t="n">
        <v>107.208791208791</v>
      </c>
      <c r="B2442" s="1" t="n">
        <v>105.523241810228</v>
      </c>
      <c r="C2442" s="1" t="n">
        <v>16.9662787338603</v>
      </c>
    </row>
    <row r="2443" customFormat="false" ht="12.75" hidden="false" customHeight="false" outlineLevel="0" collapsed="false">
      <c r="A2443" s="1" t="n">
        <v>107.252747252747</v>
      </c>
      <c r="B2443" s="1" t="n">
        <v>360.907811706035</v>
      </c>
      <c r="C2443" s="1" t="n">
        <v>28.8758621617206</v>
      </c>
    </row>
    <row r="2444" customFormat="false" ht="12.75" hidden="false" customHeight="false" outlineLevel="0" collapsed="false">
      <c r="A2444" s="1" t="n">
        <v>107.296703296703</v>
      </c>
      <c r="B2444" s="1" t="n">
        <v>316.301657698099</v>
      </c>
      <c r="C2444" s="1" t="n">
        <v>24.3225168971587</v>
      </c>
    </row>
    <row r="2445" customFormat="false" ht="12.75" hidden="false" customHeight="false" outlineLevel="0" collapsed="false">
      <c r="A2445" s="1" t="n">
        <v>107.340659340659</v>
      </c>
      <c r="B2445" s="1" t="n">
        <v>202.759044349308</v>
      </c>
      <c r="C2445" s="1" t="n">
        <v>20.1510484245856</v>
      </c>
    </row>
    <row r="2446" customFormat="false" ht="12.75" hidden="false" customHeight="false" outlineLevel="0" collapsed="false">
      <c r="A2446" s="1" t="n">
        <v>107.384615384615</v>
      </c>
      <c r="B2446" s="1" t="n">
        <v>411.160550728926</v>
      </c>
      <c r="C2446" s="1" t="n">
        <v>34.9537016092504</v>
      </c>
    </row>
    <row r="2447" customFormat="false" ht="12.75" hidden="false" customHeight="false" outlineLevel="0" collapsed="false">
      <c r="A2447" s="1" t="n">
        <v>107.428571428571</v>
      </c>
      <c r="B2447" s="1" t="n">
        <v>36.6026791966654</v>
      </c>
      <c r="C2447" s="1" t="n">
        <v>16.8788951177288</v>
      </c>
    </row>
    <row r="2448" customFormat="false" ht="12.75" hidden="false" customHeight="false" outlineLevel="0" collapsed="false">
      <c r="A2448" s="1" t="n">
        <v>107.472527472527</v>
      </c>
      <c r="B2448" s="1" t="n">
        <v>549.950747322623</v>
      </c>
      <c r="C2448" s="1" t="n">
        <v>32.3121468751215</v>
      </c>
    </row>
    <row r="2449" customFormat="false" ht="12.75" hidden="false" customHeight="false" outlineLevel="0" collapsed="false">
      <c r="A2449" s="1" t="n">
        <v>107.516483516483</v>
      </c>
      <c r="B2449" s="1" t="n">
        <v>226.223180312578</v>
      </c>
      <c r="C2449" s="1" t="n">
        <v>21.0046250129405</v>
      </c>
    </row>
    <row r="2450" customFormat="false" ht="12.75" hidden="false" customHeight="false" outlineLevel="0" collapsed="false">
      <c r="A2450" s="1" t="n">
        <v>107.560439560439</v>
      </c>
      <c r="B2450" s="1" t="n">
        <v>268.017905496386</v>
      </c>
      <c r="C2450" s="1" t="n">
        <v>21.9931961471421</v>
      </c>
    </row>
    <row r="2451" customFormat="false" ht="12.75" hidden="false" customHeight="false" outlineLevel="0" collapsed="false">
      <c r="A2451" s="1" t="n">
        <v>107.604395604395</v>
      </c>
      <c r="B2451" s="1" t="n">
        <v>348.217312121764</v>
      </c>
      <c r="C2451" s="1" t="n">
        <v>31.2770915002251</v>
      </c>
    </row>
    <row r="2452" customFormat="false" ht="12.75" hidden="false" customHeight="false" outlineLevel="0" collapsed="false">
      <c r="A2452" s="1" t="n">
        <v>107.648351648351</v>
      </c>
      <c r="B2452" s="1" t="n">
        <v>137.792905485148</v>
      </c>
      <c r="C2452" s="1" t="n">
        <v>16.7668595440731</v>
      </c>
    </row>
    <row r="2453" customFormat="false" ht="12.75" hidden="false" customHeight="false" outlineLevel="0" collapsed="false">
      <c r="A2453" s="1" t="n">
        <v>107.692307692307</v>
      </c>
      <c r="B2453" s="1" t="n">
        <v>502.307260219359</v>
      </c>
      <c r="C2453" s="1" t="n">
        <v>36.0218013672251</v>
      </c>
    </row>
    <row r="2454" customFormat="false" ht="12.75" hidden="false" customHeight="false" outlineLevel="0" collapsed="false">
      <c r="A2454" s="1" t="n">
        <v>107.736263736263</v>
      </c>
      <c r="B2454" s="1" t="n">
        <v>47.3518465849338</v>
      </c>
      <c r="C2454" s="1" t="n">
        <v>19.4991833655058</v>
      </c>
    </row>
    <row r="2455" customFormat="false" ht="12.75" hidden="false" customHeight="false" outlineLevel="0" collapsed="false">
      <c r="A2455" s="1" t="n">
        <v>107.780219780219</v>
      </c>
      <c r="B2455" s="1" t="n">
        <v>541.252449941964</v>
      </c>
      <c r="C2455" s="1" t="n">
        <v>27.0130509216436</v>
      </c>
    </row>
    <row r="2456" customFormat="false" ht="12.75" hidden="false" customHeight="false" outlineLevel="0" collapsed="false">
      <c r="A2456" s="1" t="n">
        <v>107.824175824175</v>
      </c>
      <c r="B2456" s="1" t="n">
        <v>343.263533110912</v>
      </c>
      <c r="C2456" s="1" t="n">
        <v>27.1617165083047</v>
      </c>
    </row>
    <row r="2457" customFormat="false" ht="12.75" hidden="false" customHeight="false" outlineLevel="0" collapsed="false">
      <c r="A2457" s="1" t="n">
        <v>107.868131868131</v>
      </c>
      <c r="B2457" s="1" t="n">
        <v>179.15476264467</v>
      </c>
      <c r="C2457" s="1" t="n">
        <v>18.6952961918647</v>
      </c>
    </row>
    <row r="2458" customFormat="false" ht="12.75" hidden="false" customHeight="false" outlineLevel="0" collapsed="false">
      <c r="A2458" s="1" t="n">
        <v>107.912087912087</v>
      </c>
      <c r="B2458" s="1" t="n">
        <v>294.06697753961</v>
      </c>
      <c r="C2458" s="1" t="n">
        <v>34.3193166217971</v>
      </c>
    </row>
    <row r="2459" customFormat="false" ht="12.75" hidden="false" customHeight="false" outlineLevel="0" collapsed="false">
      <c r="A2459" s="1" t="n">
        <v>107.956043956043</v>
      </c>
      <c r="B2459" s="1" t="n">
        <v>103.660187753077</v>
      </c>
      <c r="C2459" s="1" t="n">
        <v>18.1159928327418</v>
      </c>
    </row>
    <row r="2460" customFormat="false" ht="12.75" hidden="false" customHeight="false" outlineLevel="0" collapsed="false">
      <c r="A2460" s="1" t="n">
        <v>108</v>
      </c>
      <c r="B2460" s="1" t="n">
        <v>678.638852772368</v>
      </c>
      <c r="C2460" s="1" t="n">
        <v>30.504692569554</v>
      </c>
    </row>
    <row r="2461" customFormat="false" ht="12.75" hidden="false" customHeight="false" outlineLevel="0" collapsed="false">
      <c r="A2461" s="1" t="n">
        <v>108.043956043956</v>
      </c>
      <c r="B2461" s="1" t="n">
        <v>129.364749174378</v>
      </c>
      <c r="C2461" s="1" t="n">
        <v>23.5233343488238</v>
      </c>
    </row>
    <row r="2462" customFormat="false" ht="12.75" hidden="false" customHeight="false" outlineLevel="0" collapsed="false">
      <c r="A2462" s="1" t="n">
        <v>108.087912087912</v>
      </c>
      <c r="B2462" s="1" t="n">
        <v>343.370898521209</v>
      </c>
      <c r="C2462" s="1" t="n">
        <v>24.649742203808</v>
      </c>
    </row>
    <row r="2463" customFormat="false" ht="12.75" hidden="false" customHeight="false" outlineLevel="0" collapsed="false">
      <c r="A2463" s="1" t="n">
        <v>108.131868131868</v>
      </c>
      <c r="B2463" s="1" t="n">
        <v>263.926744151251</v>
      </c>
      <c r="C2463" s="1" t="n">
        <v>31.3186245325622</v>
      </c>
    </row>
    <row r="2464" customFormat="false" ht="12.75" hidden="false" customHeight="false" outlineLevel="0" collapsed="false">
      <c r="A2464" s="1" t="n">
        <v>108.175824175824</v>
      </c>
      <c r="B2464" s="1" t="n">
        <v>203.73203354365</v>
      </c>
      <c r="C2464" s="1" t="n">
        <v>20.5307675899425</v>
      </c>
    </row>
    <row r="2465" customFormat="false" ht="12.75" hidden="false" customHeight="false" outlineLevel="0" collapsed="false">
      <c r="A2465" s="1" t="n">
        <v>108.21978021978</v>
      </c>
      <c r="B2465" s="1" t="n">
        <v>440.774139562774</v>
      </c>
      <c r="C2465" s="1" t="n">
        <v>29.9599566648715</v>
      </c>
    </row>
    <row r="2466" customFormat="false" ht="12.75" hidden="false" customHeight="false" outlineLevel="0" collapsed="false">
      <c r="A2466" s="1" t="n">
        <v>108.263736263736</v>
      </c>
      <c r="B2466" s="1" t="n">
        <v>42.9279432449671</v>
      </c>
      <c r="C2466" s="1" t="n">
        <v>20.5960798149563</v>
      </c>
    </row>
    <row r="2467" customFormat="false" ht="12.75" hidden="false" customHeight="false" outlineLevel="0" collapsed="false">
      <c r="A2467" s="1" t="n">
        <v>108.307692307692</v>
      </c>
      <c r="B2467" s="1" t="n">
        <v>553.666038727534</v>
      </c>
      <c r="C2467" s="1" t="n">
        <v>27.8647485599966</v>
      </c>
    </row>
    <row r="2468" customFormat="false" ht="12.75" hidden="false" customHeight="false" outlineLevel="0" collapsed="false">
      <c r="A2468" s="1" t="n">
        <v>108.351648351648</v>
      </c>
      <c r="B2468" s="1" t="n">
        <v>137.029895076619</v>
      </c>
      <c r="C2468" s="1" t="n">
        <v>26.4222977070363</v>
      </c>
    </row>
    <row r="2469" customFormat="false" ht="12.75" hidden="false" customHeight="false" outlineLevel="0" collapsed="false">
      <c r="A2469" s="1" t="n">
        <v>108.395604395604</v>
      </c>
      <c r="B2469" s="1" t="n">
        <v>308.335638577081</v>
      </c>
      <c r="C2469" s="1" t="n">
        <v>26.6520559101919</v>
      </c>
    </row>
    <row r="2470" customFormat="false" ht="12.75" hidden="false" customHeight="false" outlineLevel="0" collapsed="false">
      <c r="A2470" s="1" t="n">
        <v>108.43956043956</v>
      </c>
      <c r="B2470" s="1" t="n">
        <v>297.104037134147</v>
      </c>
      <c r="C2470" s="1" t="n">
        <v>27.6760559840944</v>
      </c>
    </row>
    <row r="2471" customFormat="false" ht="12.75" hidden="false" customHeight="false" outlineLevel="0" collapsed="false">
      <c r="A2471" s="1" t="n">
        <v>108.483516483516</v>
      </c>
      <c r="B2471" s="1" t="n">
        <v>124.775056520456</v>
      </c>
      <c r="C2471" s="1" t="n">
        <v>24.6500644482714</v>
      </c>
    </row>
    <row r="2472" customFormat="false" ht="12.75" hidden="false" customHeight="false" outlineLevel="0" collapsed="false">
      <c r="A2472" s="1" t="n">
        <v>108.527472527472</v>
      </c>
      <c r="B2472" s="1" t="n">
        <v>433.203782981838</v>
      </c>
      <c r="C2472" s="1" t="n">
        <v>28.2387737673532</v>
      </c>
    </row>
    <row r="2473" customFormat="false" ht="12.75" hidden="false" customHeight="false" outlineLevel="0" collapsed="false">
      <c r="A2473" s="1" t="n">
        <v>108.571428571428</v>
      </c>
      <c r="B2473" s="1" t="n">
        <v>62.1092612493466</v>
      </c>
      <c r="C2473" s="1" t="n">
        <v>21.2916656600502</v>
      </c>
    </row>
    <row r="2474" customFormat="false" ht="12.75" hidden="false" customHeight="false" outlineLevel="0" collapsed="false">
      <c r="A2474" s="1" t="n">
        <v>108.615384615384</v>
      </c>
      <c r="B2474" s="1" t="n">
        <v>591.505172261053</v>
      </c>
      <c r="C2474" s="1" t="n">
        <v>29.890605167344</v>
      </c>
    </row>
    <row r="2475" customFormat="false" ht="12.75" hidden="false" customHeight="false" outlineLevel="0" collapsed="false">
      <c r="A2475" s="1" t="n">
        <v>108.65934065934</v>
      </c>
      <c r="B2475" s="1" t="n">
        <v>172.400232537362</v>
      </c>
      <c r="C2475" s="1" t="n">
        <v>21.6069192309336</v>
      </c>
    </row>
    <row r="2476" customFormat="false" ht="12.75" hidden="false" customHeight="false" outlineLevel="0" collapsed="false">
      <c r="A2476" s="1" t="n">
        <v>108.703296703296</v>
      </c>
      <c r="B2476" s="1" t="n">
        <v>197.796788715808</v>
      </c>
      <c r="C2476" s="1" t="n">
        <v>32.4913087336469</v>
      </c>
    </row>
    <row r="2477" customFormat="false" ht="12.75" hidden="false" customHeight="false" outlineLevel="0" collapsed="false">
      <c r="A2477" s="1" t="n">
        <v>108.747252747252</v>
      </c>
      <c r="B2477" s="1" t="n">
        <v>284.514478454902</v>
      </c>
      <c r="C2477" s="1" t="n">
        <v>25.4134477796765</v>
      </c>
    </row>
    <row r="2478" customFormat="false" ht="12.75" hidden="false" customHeight="false" outlineLevel="0" collapsed="false">
      <c r="A2478" s="1" t="n">
        <v>108.791208791208</v>
      </c>
      <c r="B2478" s="1" t="n">
        <v>228.989048095219</v>
      </c>
      <c r="C2478" s="1" t="n">
        <v>25.5130826870171</v>
      </c>
    </row>
    <row r="2479" customFormat="false" ht="12.75" hidden="false" customHeight="false" outlineLevel="0" collapsed="false">
      <c r="A2479" s="1" t="n">
        <v>108.835164835164</v>
      </c>
      <c r="B2479" s="1" t="n">
        <v>560.722907468879</v>
      </c>
      <c r="C2479" s="1" t="n">
        <v>30.2621386454505</v>
      </c>
    </row>
    <row r="2480" customFormat="false" ht="12.75" hidden="false" customHeight="false" outlineLevel="0" collapsed="false">
      <c r="A2480" s="1" t="n">
        <v>108.87912087912</v>
      </c>
      <c r="B2480" s="1" t="n">
        <v>21.452396686356</v>
      </c>
      <c r="C2480" s="1" t="n">
        <v>16.4198075912985</v>
      </c>
    </row>
    <row r="2481" customFormat="false" ht="12.75" hidden="false" customHeight="false" outlineLevel="0" collapsed="false">
      <c r="A2481" s="1" t="n">
        <v>108.923076923076</v>
      </c>
      <c r="B2481" s="1" t="n">
        <v>487.403581924696</v>
      </c>
      <c r="C2481" s="1" t="n">
        <v>37.8713553655124</v>
      </c>
    </row>
    <row r="2482" customFormat="false" ht="12.75" hidden="false" customHeight="false" outlineLevel="0" collapsed="false">
      <c r="A2482" s="1" t="n">
        <v>108.967032967032</v>
      </c>
      <c r="B2482" s="1" t="n">
        <v>204.11432121059</v>
      </c>
      <c r="C2482" s="1" t="n">
        <v>17.0489115969846</v>
      </c>
    </row>
    <row r="2483" customFormat="false" ht="12.75" hidden="false" customHeight="false" outlineLevel="0" collapsed="false">
      <c r="A2483" s="1" t="n">
        <v>109.010989010988</v>
      </c>
      <c r="B2483" s="1" t="n">
        <v>282.32403643993</v>
      </c>
      <c r="C2483" s="1" t="n">
        <v>34.7565918481955</v>
      </c>
    </row>
    <row r="2484" customFormat="false" ht="12.75" hidden="false" customHeight="false" outlineLevel="0" collapsed="false">
      <c r="A2484" s="1" t="n">
        <v>109.054945054945</v>
      </c>
      <c r="B2484" s="1" t="n">
        <v>273.785209732455</v>
      </c>
      <c r="C2484" s="1" t="n">
        <v>25.0720975476462</v>
      </c>
    </row>
    <row r="2485" customFormat="false" ht="12.75" hidden="false" customHeight="false" outlineLevel="0" collapsed="false">
      <c r="A2485" s="1" t="n">
        <v>109.098901098901</v>
      </c>
      <c r="B2485" s="1" t="n">
        <v>226.072563108311</v>
      </c>
      <c r="C2485" s="1" t="n">
        <v>20.9790800409631</v>
      </c>
    </row>
    <row r="2486" customFormat="false" ht="12.75" hidden="false" customHeight="false" outlineLevel="0" collapsed="false">
      <c r="A2486" s="1" t="n">
        <v>109.142857142857</v>
      </c>
      <c r="B2486" s="1" t="n">
        <v>577.34421213069</v>
      </c>
      <c r="C2486" s="1" t="n">
        <v>38.2852343100825</v>
      </c>
    </row>
    <row r="2487" customFormat="false" ht="12.75" hidden="false" customHeight="false" outlineLevel="0" collapsed="false">
      <c r="A2487" s="1" t="n">
        <v>109.186813186813</v>
      </c>
      <c r="B2487" s="1" t="n">
        <v>36.7740798714226</v>
      </c>
      <c r="C2487" s="1" t="n">
        <v>12.7188012222619</v>
      </c>
    </row>
    <row r="2488" customFormat="false" ht="12.75" hidden="false" customHeight="false" outlineLevel="0" collapsed="false">
      <c r="A2488" s="1" t="n">
        <v>109.230769230769</v>
      </c>
      <c r="B2488" s="1" t="n">
        <v>400.447924315539</v>
      </c>
      <c r="C2488" s="1" t="n">
        <v>42.8220870851575</v>
      </c>
    </row>
    <row r="2489" customFormat="false" ht="12.75" hidden="false" customHeight="false" outlineLevel="0" collapsed="false">
      <c r="A2489" s="1" t="n">
        <v>109.274725274725</v>
      </c>
      <c r="B2489" s="1" t="n">
        <v>142.468647860047</v>
      </c>
      <c r="C2489" s="1" t="n">
        <v>14.7672813655683</v>
      </c>
    </row>
    <row r="2490" customFormat="false" ht="12.75" hidden="false" customHeight="false" outlineLevel="0" collapsed="false">
      <c r="A2490" s="1" t="n">
        <v>109.318681318681</v>
      </c>
      <c r="B2490" s="1" t="n">
        <v>365.959326331133</v>
      </c>
      <c r="C2490" s="1" t="n">
        <v>30.9872452983368</v>
      </c>
    </row>
    <row r="2491" customFormat="false" ht="12.75" hidden="false" customHeight="false" outlineLevel="0" collapsed="false">
      <c r="A2491" s="1" t="n">
        <v>109.362637362637</v>
      </c>
      <c r="B2491" s="1" t="n">
        <v>278.049615414528</v>
      </c>
      <c r="C2491" s="1" t="n">
        <v>29.1062804107966</v>
      </c>
    </row>
    <row r="2492" customFormat="false" ht="12.75" hidden="false" customHeight="false" outlineLevel="0" collapsed="false">
      <c r="A2492" s="1" t="n">
        <v>109.406593406593</v>
      </c>
      <c r="B2492" s="1" t="n">
        <v>206.279935988868</v>
      </c>
      <c r="C2492" s="1" t="n">
        <v>18.1615871469418</v>
      </c>
    </row>
    <row r="2493" customFormat="false" ht="12.75" hidden="false" customHeight="false" outlineLevel="0" collapsed="false">
      <c r="A2493" s="1" t="n">
        <v>109.450549450549</v>
      </c>
      <c r="B2493" s="1" t="n">
        <v>456.988565555416</v>
      </c>
      <c r="C2493" s="1" t="n">
        <v>43.9354488599062</v>
      </c>
    </row>
    <row r="2494" customFormat="false" ht="12.75" hidden="false" customHeight="false" outlineLevel="0" collapsed="false">
      <c r="A2494" s="1" t="n">
        <v>109.494505494505</v>
      </c>
      <c r="B2494" s="1" t="n">
        <v>27.8109498950395</v>
      </c>
      <c r="C2494" s="1" t="n">
        <v>12.5695320828599</v>
      </c>
    </row>
    <row r="2495" customFormat="false" ht="12.75" hidden="false" customHeight="false" outlineLevel="0" collapsed="false">
      <c r="A2495" s="1" t="n">
        <v>109.538461538461</v>
      </c>
      <c r="B2495" s="1" t="n">
        <v>437.413598677252</v>
      </c>
      <c r="C2495" s="1" t="n">
        <v>40.2487534392324</v>
      </c>
    </row>
    <row r="2496" customFormat="false" ht="12.75" hidden="false" customHeight="false" outlineLevel="0" collapsed="false">
      <c r="A2496" s="1" t="n">
        <v>109.582417582417</v>
      </c>
      <c r="B2496" s="1" t="n">
        <v>138.326311618018</v>
      </c>
      <c r="C2496" s="1" t="n">
        <v>17.1428475480366</v>
      </c>
    </row>
    <row r="2497" customFormat="false" ht="12.75" hidden="false" customHeight="false" outlineLevel="0" collapsed="false">
      <c r="A2497" s="1" t="n">
        <v>109.626373626373</v>
      </c>
      <c r="B2497" s="1" t="n">
        <v>401.561231252291</v>
      </c>
      <c r="C2497" s="1" t="n">
        <v>28.5169793719759</v>
      </c>
    </row>
    <row r="2498" customFormat="false" ht="12.75" hidden="false" customHeight="false" outlineLevel="0" collapsed="false">
      <c r="A2498" s="1" t="n">
        <v>109.670329670329</v>
      </c>
      <c r="B2498" s="1" t="n">
        <v>181.48174385403</v>
      </c>
      <c r="C2498" s="1" t="n">
        <v>31.0023731646166</v>
      </c>
    </row>
    <row r="2499" customFormat="false" ht="12.75" hidden="false" customHeight="false" outlineLevel="0" collapsed="false">
      <c r="A2499" s="1" t="n">
        <v>109.714285714285</v>
      </c>
      <c r="B2499" s="1" t="n">
        <v>242.164788618673</v>
      </c>
      <c r="C2499" s="1" t="n">
        <v>20.5707677083484</v>
      </c>
    </row>
    <row r="2500" customFormat="false" ht="12.75" hidden="false" customHeight="false" outlineLevel="0" collapsed="false">
      <c r="A2500" s="1" t="n">
        <v>109.758241758241</v>
      </c>
      <c r="B2500" s="1" t="n">
        <v>480.149919022458</v>
      </c>
      <c r="C2500" s="1" t="n">
        <v>40.1869190184308</v>
      </c>
    </row>
    <row r="2501" customFormat="false" ht="12.75" hidden="false" customHeight="false" outlineLevel="0" collapsed="false">
      <c r="A2501" s="1" t="n">
        <v>109.802197802197</v>
      </c>
      <c r="B2501" s="1" t="n">
        <v>50.517127426512</v>
      </c>
      <c r="C2501" s="1" t="n">
        <v>18.0266309911663</v>
      </c>
    </row>
    <row r="2502" customFormat="false" ht="12.75" hidden="false" customHeight="false" outlineLevel="0" collapsed="false">
      <c r="A2502" s="1" t="n">
        <v>109.846153846153</v>
      </c>
      <c r="B2502" s="1" t="n">
        <v>422.286507350697</v>
      </c>
      <c r="C2502" s="1" t="n">
        <v>36.5285951748759</v>
      </c>
    </row>
    <row r="2503" customFormat="false" ht="12.75" hidden="false" customHeight="false" outlineLevel="0" collapsed="false">
      <c r="A2503" s="1" t="n">
        <v>109.890109890109</v>
      </c>
      <c r="B2503" s="1" t="n">
        <v>98.9535484824665</v>
      </c>
      <c r="C2503" s="1" t="n">
        <v>18.5687233650288</v>
      </c>
    </row>
    <row r="2504" customFormat="false" ht="12.75" hidden="false" customHeight="false" outlineLevel="0" collapsed="false">
      <c r="A2504" s="1" t="n">
        <v>109.934065934065</v>
      </c>
      <c r="B2504" s="1" t="n">
        <v>517.40893644732</v>
      </c>
      <c r="C2504" s="1" t="n">
        <v>31.8893536796543</v>
      </c>
    </row>
    <row r="2505" customFormat="false" ht="12.75" hidden="false" customHeight="false" outlineLevel="0" collapsed="false">
      <c r="A2505" s="1" t="n">
        <v>109.978021978021</v>
      </c>
      <c r="B2505" s="1" t="n">
        <v>150.711191440289</v>
      </c>
      <c r="C2505" s="1" t="n">
        <v>25.0946708393163</v>
      </c>
    </row>
    <row r="2506" customFormat="false" ht="12.75" hidden="false" customHeight="false" outlineLevel="0" collapsed="false">
      <c r="A2506" s="1" t="n">
        <v>110.021978021978</v>
      </c>
      <c r="B2506" s="1" t="n">
        <v>252.617949064362</v>
      </c>
      <c r="C2506" s="1" t="n">
        <v>30.4378908646326</v>
      </c>
    </row>
    <row r="2507" customFormat="false" ht="12.75" hidden="false" customHeight="false" outlineLevel="0" collapsed="false">
      <c r="A2507" s="1" t="n">
        <v>110.065934065934</v>
      </c>
      <c r="B2507" s="1" t="n">
        <v>430.109591995006</v>
      </c>
      <c r="C2507" s="1" t="n">
        <v>30.8056385499315</v>
      </c>
    </row>
    <row r="2508" customFormat="false" ht="12.75" hidden="false" customHeight="false" outlineLevel="0" collapsed="false">
      <c r="A2508" s="1" t="n">
        <v>110.10989010989</v>
      </c>
      <c r="B2508" s="1" t="n">
        <v>119.126295919736</v>
      </c>
      <c r="C2508" s="1" t="n">
        <v>23.5655735504415</v>
      </c>
    </row>
    <row r="2509" customFormat="false" ht="12.75" hidden="false" customHeight="false" outlineLevel="0" collapsed="false">
      <c r="A2509" s="1" t="n">
        <v>110.153846153846</v>
      </c>
      <c r="B2509" s="1" t="n">
        <v>415.27163079303</v>
      </c>
      <c r="C2509" s="1" t="n">
        <v>35.9267888470387</v>
      </c>
    </row>
    <row r="2510" customFormat="false" ht="12.75" hidden="false" customHeight="false" outlineLevel="0" collapsed="false">
      <c r="A2510" s="1" t="n">
        <v>110.197802197802</v>
      </c>
      <c r="B2510" s="1" t="n">
        <v>78.733449367792</v>
      </c>
      <c r="C2510" s="1" t="n">
        <v>15.6530846406881</v>
      </c>
    </row>
    <row r="2511" customFormat="false" ht="12.75" hidden="false" customHeight="false" outlineLevel="0" collapsed="false">
      <c r="A2511" s="1" t="n">
        <v>110.241758241758</v>
      </c>
      <c r="B2511" s="1" t="n">
        <v>577.239820459914</v>
      </c>
      <c r="C2511" s="1" t="n">
        <v>42.0219302156811</v>
      </c>
    </row>
    <row r="2512" customFormat="false" ht="12.75" hidden="false" customHeight="false" outlineLevel="0" collapsed="false">
      <c r="A2512" s="1" t="n">
        <v>110.285714285714</v>
      </c>
      <c r="B2512" s="1" t="n">
        <v>108.844099442293</v>
      </c>
      <c r="C2512" s="1" t="n">
        <v>14.7300061130568</v>
      </c>
    </row>
    <row r="2513" customFormat="false" ht="12.75" hidden="false" customHeight="false" outlineLevel="0" collapsed="false">
      <c r="A2513" s="1" t="n">
        <v>110.32967032967</v>
      </c>
      <c r="B2513" s="1" t="n">
        <v>277.252986006649</v>
      </c>
      <c r="C2513" s="1" t="n">
        <v>40.7304396006535</v>
      </c>
    </row>
    <row r="2514" customFormat="false" ht="12.75" hidden="false" customHeight="false" outlineLevel="0" collapsed="false">
      <c r="A2514" s="1" t="n">
        <v>110.373626373626</v>
      </c>
      <c r="B2514" s="1" t="n">
        <v>281.519530252758</v>
      </c>
      <c r="C2514" s="1" t="n">
        <v>22.6371391590855</v>
      </c>
    </row>
    <row r="2515" customFormat="false" ht="12.75" hidden="false" customHeight="false" outlineLevel="0" collapsed="false">
      <c r="A2515" s="1" t="n">
        <v>110.417582417582</v>
      </c>
      <c r="B2515" s="1" t="n">
        <v>255.162302853077</v>
      </c>
      <c r="C2515" s="1" t="n">
        <v>26.1649007545635</v>
      </c>
    </row>
    <row r="2516" customFormat="false" ht="12.75" hidden="false" customHeight="false" outlineLevel="0" collapsed="false">
      <c r="A2516" s="1" t="n">
        <v>110.461538461538</v>
      </c>
      <c r="B2516" s="1" t="n">
        <v>388.942111844822</v>
      </c>
      <c r="C2516" s="1" t="n">
        <v>37.6553706891462</v>
      </c>
    </row>
    <row r="2517" customFormat="false" ht="12.75" hidden="false" customHeight="false" outlineLevel="0" collapsed="false">
      <c r="A2517" s="1" t="n">
        <v>110.505494505494</v>
      </c>
      <c r="B2517" s="1" t="n">
        <v>87.0465800277317</v>
      </c>
      <c r="C2517" s="1" t="n">
        <v>12.5064146472897</v>
      </c>
    </row>
    <row r="2518" customFormat="false" ht="12.75" hidden="false" customHeight="false" outlineLevel="0" collapsed="false">
      <c r="A2518" s="1" t="n">
        <v>110.54945054945</v>
      </c>
      <c r="B2518" s="1" t="n">
        <v>481.290610049885</v>
      </c>
      <c r="C2518" s="1" t="n">
        <v>50.8520550157832</v>
      </c>
    </row>
    <row r="2519" customFormat="false" ht="12.75" hidden="false" customHeight="false" outlineLevel="0" collapsed="false">
      <c r="A2519" s="1" t="n">
        <v>110.593406593406</v>
      </c>
      <c r="B2519" s="1" t="n">
        <v>48.1517525413756</v>
      </c>
      <c r="C2519" s="1" t="n">
        <v>9.89178969162629</v>
      </c>
    </row>
    <row r="2520" customFormat="false" ht="12.75" hidden="false" customHeight="false" outlineLevel="0" collapsed="false">
      <c r="A2520" s="1" t="n">
        <v>110.637362637362</v>
      </c>
      <c r="B2520" s="1" t="n">
        <v>428.008549161256</v>
      </c>
      <c r="C2520" s="1" t="n">
        <v>43.758812505954</v>
      </c>
    </row>
    <row r="2521" customFormat="false" ht="12.75" hidden="false" customHeight="false" outlineLevel="0" collapsed="false">
      <c r="A2521" s="1" t="n">
        <v>110.681318681318</v>
      </c>
      <c r="B2521" s="1" t="n">
        <v>180.735437747088</v>
      </c>
      <c r="C2521" s="1" t="n">
        <v>17.4282229708576</v>
      </c>
    </row>
    <row r="2522" customFormat="false" ht="12.75" hidden="false" customHeight="false" outlineLevel="0" collapsed="false">
      <c r="A2522" s="1" t="n">
        <v>110.725274725274</v>
      </c>
      <c r="B2522" s="1" t="n">
        <v>308.720095279448</v>
      </c>
      <c r="C2522" s="1" t="n">
        <v>28.8718156215987</v>
      </c>
    </row>
    <row r="2523" customFormat="false" ht="12.75" hidden="false" customHeight="false" outlineLevel="0" collapsed="false">
      <c r="A2523" s="1" t="n">
        <v>110.76923076923</v>
      </c>
      <c r="B2523" s="1" t="n">
        <v>209.660137446053</v>
      </c>
      <c r="C2523" s="1" t="n">
        <v>37.0347590445295</v>
      </c>
    </row>
    <row r="2524" customFormat="false" ht="12.75" hidden="false" customHeight="false" outlineLevel="0" collapsed="false">
      <c r="A2524" s="1" t="n">
        <v>110.813186813186</v>
      </c>
      <c r="B2524" s="1" t="n">
        <v>231.011777313376</v>
      </c>
      <c r="C2524" s="1" t="n">
        <v>18.7744322268799</v>
      </c>
    </row>
    <row r="2525" customFormat="false" ht="12.75" hidden="false" customHeight="false" outlineLevel="0" collapsed="false">
      <c r="A2525" s="1" t="n">
        <v>110.857142857142</v>
      </c>
      <c r="B2525" s="1" t="n">
        <v>492.723135915344</v>
      </c>
      <c r="C2525" s="1" t="n">
        <v>45.6802608878494</v>
      </c>
    </row>
    <row r="2526" customFormat="false" ht="12.75" hidden="false" customHeight="false" outlineLevel="0" collapsed="false">
      <c r="A2526" s="1" t="n">
        <v>110.901098901098</v>
      </c>
      <c r="B2526" s="1" t="n">
        <v>19.8921301560591</v>
      </c>
      <c r="C2526" s="1" t="n">
        <v>13.9953683475884</v>
      </c>
    </row>
    <row r="2527" customFormat="false" ht="12.75" hidden="false" customHeight="false" outlineLevel="0" collapsed="false">
      <c r="A2527" s="1" t="n">
        <v>110.945054945054</v>
      </c>
      <c r="B2527" s="1" t="n">
        <v>371.394636498361</v>
      </c>
      <c r="C2527" s="1" t="n">
        <v>41.8513428096796</v>
      </c>
    </row>
    <row r="2528" customFormat="false" ht="12.75" hidden="false" customHeight="false" outlineLevel="0" collapsed="false">
      <c r="A2528" s="1" t="n">
        <v>110.98901098901</v>
      </c>
      <c r="B2528" s="1" t="n">
        <v>121.271856661126</v>
      </c>
      <c r="C2528" s="1" t="n">
        <v>16.6703478537621</v>
      </c>
    </row>
    <row r="2529" customFormat="false" ht="12.75" hidden="false" customHeight="false" outlineLevel="0" collapsed="false">
      <c r="A2529" s="1" t="n">
        <v>111.032967032967</v>
      </c>
      <c r="B2529" s="1" t="n">
        <v>539.897895060018</v>
      </c>
      <c r="C2529" s="1" t="n">
        <v>36.319758259088</v>
      </c>
    </row>
    <row r="2530" customFormat="false" ht="12.75" hidden="false" customHeight="false" outlineLevel="0" collapsed="false">
      <c r="A2530" s="1" t="n">
        <v>111.076923076923</v>
      </c>
      <c r="B2530" s="1" t="n">
        <v>111.509392754497</v>
      </c>
      <c r="C2530" s="1" t="n">
        <v>23.5732660051937</v>
      </c>
    </row>
    <row r="2531" customFormat="false" ht="12.75" hidden="false" customHeight="false" outlineLevel="0" collapsed="false">
      <c r="A2531" s="1" t="n">
        <v>111.120879120879</v>
      </c>
      <c r="B2531" s="1" t="n">
        <v>269.743116100735</v>
      </c>
      <c r="C2531" s="1" t="n">
        <v>35.4723064589511</v>
      </c>
    </row>
    <row r="2532" customFormat="false" ht="12.75" hidden="false" customHeight="false" outlineLevel="0" collapsed="false">
      <c r="A2532" s="1" t="n">
        <v>111.164835164835</v>
      </c>
      <c r="B2532" s="1" t="n">
        <v>341.43621495935</v>
      </c>
      <c r="C2532" s="1" t="n">
        <v>31.9207504881286</v>
      </c>
    </row>
    <row r="2533" customFormat="false" ht="12.75" hidden="false" customHeight="false" outlineLevel="0" collapsed="false">
      <c r="A2533" s="1" t="n">
        <v>111.208791208791</v>
      </c>
      <c r="B2533" s="1" t="n">
        <v>165.8828239925</v>
      </c>
      <c r="C2533" s="1" t="n">
        <v>26.9743745508745</v>
      </c>
    </row>
    <row r="2534" customFormat="false" ht="12.75" hidden="false" customHeight="false" outlineLevel="0" collapsed="false">
      <c r="A2534" s="1" t="n">
        <v>111.252747252747</v>
      </c>
      <c r="B2534" s="1" t="n">
        <v>379.387370304989</v>
      </c>
      <c r="C2534" s="1" t="n">
        <v>35.4761451546273</v>
      </c>
    </row>
    <row r="2535" customFormat="false" ht="12.75" hidden="false" customHeight="false" outlineLevel="0" collapsed="false">
      <c r="A2535" s="1" t="n">
        <v>111.296703296703</v>
      </c>
      <c r="B2535" s="1" t="n">
        <v>76.4758253239134</v>
      </c>
      <c r="C2535" s="1" t="n">
        <v>13.7513013737128</v>
      </c>
    </row>
    <row r="2536" customFormat="false" ht="12.75" hidden="false" customHeight="false" outlineLevel="0" collapsed="false">
      <c r="A2536" s="1" t="n">
        <v>111.340659340659</v>
      </c>
      <c r="B2536" s="1" t="n">
        <v>507.709370589463</v>
      </c>
      <c r="C2536" s="1" t="n">
        <v>47.4197012694408</v>
      </c>
    </row>
    <row r="2537" customFormat="false" ht="12.75" hidden="false" customHeight="false" outlineLevel="0" collapsed="false">
      <c r="A2537" s="1" t="n">
        <v>111.384615384615</v>
      </c>
      <c r="B2537" s="1" t="n">
        <v>42.5232378774399</v>
      </c>
      <c r="C2537" s="1" t="n">
        <v>11.1773073365856</v>
      </c>
    </row>
    <row r="2538" customFormat="false" ht="12.75" hidden="false" customHeight="false" outlineLevel="0" collapsed="false">
      <c r="A2538" s="1" t="n">
        <v>111.428571428571</v>
      </c>
      <c r="B2538" s="1" t="n">
        <v>401.480975376626</v>
      </c>
      <c r="C2538" s="1" t="n">
        <v>52.1037916082875</v>
      </c>
    </row>
    <row r="2539" customFormat="false" ht="12.75" hidden="false" customHeight="false" outlineLevel="0" collapsed="false">
      <c r="A2539" s="1" t="n">
        <v>111.472527472527</v>
      </c>
      <c r="B2539" s="1" t="n">
        <v>165.121401890118</v>
      </c>
      <c r="C2539" s="1" t="n">
        <v>14.6484048412155</v>
      </c>
    </row>
    <row r="2540" customFormat="false" ht="12.75" hidden="false" customHeight="false" outlineLevel="0" collapsed="false">
      <c r="A2540" s="1" t="n">
        <v>111.516483516483</v>
      </c>
      <c r="B2540" s="1" t="n">
        <v>286.00554724514</v>
      </c>
      <c r="C2540" s="1" t="n">
        <v>39.0163758061056</v>
      </c>
    </row>
    <row r="2541" customFormat="false" ht="12.75" hidden="false" customHeight="false" outlineLevel="0" collapsed="false">
      <c r="A2541" s="1" t="n">
        <v>111.560439560439</v>
      </c>
      <c r="B2541" s="1" t="n">
        <v>244.443569426153</v>
      </c>
      <c r="C2541" s="1" t="n">
        <v>29.6433582927895</v>
      </c>
    </row>
    <row r="2542" customFormat="false" ht="12.75" hidden="false" customHeight="false" outlineLevel="0" collapsed="false">
      <c r="A2542" s="1" t="n">
        <v>111.604395604395</v>
      </c>
      <c r="B2542" s="1" t="n">
        <v>291.394840192957</v>
      </c>
      <c r="C2542" s="1" t="n">
        <v>20.1055835986085</v>
      </c>
    </row>
    <row r="2543" customFormat="false" ht="12.75" hidden="false" customHeight="false" outlineLevel="0" collapsed="false">
      <c r="A2543" s="1" t="n">
        <v>111.648351648351</v>
      </c>
      <c r="B2543" s="1" t="n">
        <v>447.165900689875</v>
      </c>
      <c r="C2543" s="1" t="n">
        <v>46.1137818798544</v>
      </c>
    </row>
    <row r="2544" customFormat="false" ht="12.75" hidden="false" customHeight="false" outlineLevel="0" collapsed="false">
      <c r="A2544" s="1" t="n">
        <v>111.692307692307</v>
      </c>
      <c r="B2544" s="1" t="n">
        <v>36.2044485726278</v>
      </c>
      <c r="C2544" s="1" t="n">
        <v>10.7033445350137</v>
      </c>
    </row>
    <row r="2545" customFormat="false" ht="12.75" hidden="false" customHeight="false" outlineLevel="0" collapsed="false">
      <c r="A2545" s="1" t="n">
        <v>111.736263736263</v>
      </c>
      <c r="B2545" s="1" t="n">
        <v>424.266107901756</v>
      </c>
      <c r="C2545" s="1" t="n">
        <v>54.2654853282712</v>
      </c>
    </row>
    <row r="2546" customFormat="false" ht="12.75" hidden="false" customHeight="false" outlineLevel="0" collapsed="false">
      <c r="A2546" s="1" t="n">
        <v>111.780219780219</v>
      </c>
      <c r="B2546" s="1" t="n">
        <v>91.1615362687354</v>
      </c>
      <c r="C2546" s="1" t="n">
        <v>11.0342328670197</v>
      </c>
    </row>
    <row r="2547" customFormat="false" ht="12.75" hidden="false" customHeight="false" outlineLevel="0" collapsed="false">
      <c r="A2547" s="1" t="n">
        <v>111.824175824175</v>
      </c>
      <c r="B2547" s="1" t="n">
        <v>466.520813655435</v>
      </c>
      <c r="C2547" s="1" t="n">
        <v>45.3809889123866</v>
      </c>
    </row>
    <row r="2548" customFormat="false" ht="12.75" hidden="false" customHeight="false" outlineLevel="0" collapsed="false">
      <c r="A2548" s="1" t="n">
        <v>111.868131868131</v>
      </c>
      <c r="B2548" s="1" t="n">
        <v>71.755043976559</v>
      </c>
      <c r="C2548" s="1" t="n">
        <v>18.6618359944693</v>
      </c>
    </row>
    <row r="2549" customFormat="false" ht="12.75" hidden="false" customHeight="false" outlineLevel="0" collapsed="false">
      <c r="A2549" s="1" t="n">
        <v>111.912087912087</v>
      </c>
      <c r="B2549" s="1" t="n">
        <v>463.397493911314</v>
      </c>
      <c r="C2549" s="1" t="n">
        <v>37.8552291144789</v>
      </c>
    </row>
    <row r="2550" customFormat="false" ht="12.75" hidden="false" customHeight="false" outlineLevel="0" collapsed="false">
      <c r="A2550" s="1" t="n">
        <v>111.956043956043</v>
      </c>
      <c r="B2550" s="1" t="n">
        <v>219.073197235514</v>
      </c>
      <c r="C2550" s="1" t="n">
        <v>29.4568798142874</v>
      </c>
    </row>
    <row r="2551" customFormat="false" ht="12.75" hidden="false" customHeight="false" outlineLevel="0" collapsed="false">
      <c r="A2551" s="1" t="n">
        <v>112</v>
      </c>
      <c r="B2551" s="1" t="n">
        <v>172.652745783938</v>
      </c>
      <c r="C2551" s="1" t="n">
        <v>31.6805769430902</v>
      </c>
    </row>
    <row r="2552" customFormat="false" ht="12.75" hidden="false" customHeight="false" outlineLevel="0" collapsed="false">
      <c r="A2552" s="1" t="n">
        <v>112.043956043956</v>
      </c>
      <c r="B2552" s="1" t="n">
        <v>306.521320270136</v>
      </c>
      <c r="C2552" s="1" t="n">
        <v>34.7480581973387</v>
      </c>
    </row>
    <row r="2553" customFormat="false" ht="12.75" hidden="false" customHeight="false" outlineLevel="0" collapsed="false">
      <c r="A2553" s="1" t="n">
        <v>112.087912087912</v>
      </c>
      <c r="B2553" s="1" t="n">
        <v>171.916804431968</v>
      </c>
      <c r="C2553" s="1" t="n">
        <v>22.866802627968</v>
      </c>
    </row>
    <row r="2554" customFormat="false" ht="12.75" hidden="false" customHeight="false" outlineLevel="0" collapsed="false">
      <c r="A2554" s="1" t="n">
        <v>112.131868131868</v>
      </c>
      <c r="B2554" s="1" t="n">
        <v>430.702119208472</v>
      </c>
      <c r="C2554" s="1" t="n">
        <v>42.5990648783306</v>
      </c>
    </row>
    <row r="2555" customFormat="false" ht="12.75" hidden="false" customHeight="false" outlineLevel="0" collapsed="false">
      <c r="A2555" s="1" t="n">
        <v>112.175824175824</v>
      </c>
      <c r="B2555" s="1" t="n">
        <v>56.5923995254424</v>
      </c>
      <c r="C2555" s="1" t="n">
        <v>12.8076904697934</v>
      </c>
    </row>
    <row r="2556" customFormat="false" ht="12.75" hidden="false" customHeight="false" outlineLevel="0" collapsed="false">
      <c r="A2556" s="1" t="n">
        <v>112.21978021978</v>
      </c>
      <c r="B2556" s="1" t="n">
        <v>581.417724209783</v>
      </c>
      <c r="C2556" s="1" t="n">
        <v>53.5325533456364</v>
      </c>
    </row>
    <row r="2557" customFormat="false" ht="12.75" hidden="false" customHeight="false" outlineLevel="0" collapsed="false">
      <c r="A2557" s="1" t="n">
        <v>112.263736263736</v>
      </c>
      <c r="B2557" s="1" t="n">
        <v>76.2833960335492</v>
      </c>
      <c r="C2557" s="1" t="n">
        <v>9.57748987090966</v>
      </c>
    </row>
    <row r="2558" customFormat="false" ht="12.75" hidden="false" customHeight="false" outlineLevel="0" collapsed="false">
      <c r="A2558" s="1" t="n">
        <v>112.307692307692</v>
      </c>
      <c r="B2558" s="1" t="n">
        <v>303.675621382511</v>
      </c>
      <c r="C2558" s="1" t="n">
        <v>57.5960433787366</v>
      </c>
    </row>
    <row r="2559" customFormat="false" ht="12.75" hidden="false" customHeight="false" outlineLevel="0" collapsed="false">
      <c r="A2559" s="1" t="n">
        <v>112.351648351648</v>
      </c>
      <c r="B2559" s="1" t="n">
        <v>80.5414979810507</v>
      </c>
      <c r="C2559" s="1" t="n">
        <v>12.6596017235095</v>
      </c>
    </row>
    <row r="2560" customFormat="false" ht="12.75" hidden="false" customHeight="false" outlineLevel="0" collapsed="false">
      <c r="A2560" s="1" t="n">
        <v>112.395604395604</v>
      </c>
      <c r="B2560" s="1" t="n">
        <v>435.189259228704</v>
      </c>
      <c r="C2560" s="1" t="n">
        <v>40.8553071566682</v>
      </c>
    </row>
    <row r="2561" customFormat="false" ht="12.75" hidden="false" customHeight="false" outlineLevel="0" collapsed="false">
      <c r="A2561" s="1" t="n">
        <v>112.43956043956</v>
      </c>
      <c r="B2561" s="1" t="n">
        <v>274.336294179788</v>
      </c>
      <c r="C2561" s="1" t="n">
        <v>26.6683818256149</v>
      </c>
    </row>
    <row r="2562" customFormat="false" ht="12.75" hidden="false" customHeight="false" outlineLevel="0" collapsed="false">
      <c r="A2562" s="1" t="n">
        <v>112.483516483516</v>
      </c>
      <c r="B2562" s="1" t="n">
        <v>228.723249932685</v>
      </c>
      <c r="C2562" s="1" t="n">
        <v>24.5360289088542</v>
      </c>
    </row>
    <row r="2563" customFormat="false" ht="12.75" hidden="false" customHeight="false" outlineLevel="0" collapsed="false">
      <c r="A2563" s="1" t="n">
        <v>112.527472527472</v>
      </c>
      <c r="B2563" s="1" t="n">
        <v>334.73497096192</v>
      </c>
      <c r="C2563" s="1" t="n">
        <v>48.0706088750437</v>
      </c>
    </row>
    <row r="2564" customFormat="false" ht="12.75" hidden="false" customHeight="false" outlineLevel="0" collapsed="false">
      <c r="A2564" s="1" t="n">
        <v>112.571428571428</v>
      </c>
      <c r="B2564" s="1" t="n">
        <v>102.116987854476</v>
      </c>
      <c r="C2564" s="1" t="n">
        <v>15.1275922227051</v>
      </c>
    </row>
    <row r="2565" customFormat="false" ht="12.75" hidden="false" customHeight="false" outlineLevel="0" collapsed="false">
      <c r="A2565" s="1" t="n">
        <v>112.615384615384</v>
      </c>
      <c r="B2565" s="1" t="n">
        <v>354.628568160627</v>
      </c>
      <c r="C2565" s="1" t="n">
        <v>55.1358952011359</v>
      </c>
    </row>
    <row r="2566" customFormat="false" ht="12.75" hidden="false" customHeight="false" outlineLevel="0" collapsed="false">
      <c r="A2566" s="1" t="n">
        <v>112.65934065934</v>
      </c>
      <c r="B2566" s="1" t="n">
        <v>69.0068089033813</v>
      </c>
      <c r="C2566" s="1" t="n">
        <v>12.0483643448878</v>
      </c>
    </row>
    <row r="2567" customFormat="false" ht="12.75" hidden="false" customHeight="false" outlineLevel="0" collapsed="false">
      <c r="A2567" s="1" t="n">
        <v>112.703296703296</v>
      </c>
      <c r="B2567" s="1" t="n">
        <v>507.301339263195</v>
      </c>
      <c r="C2567" s="1" t="n">
        <v>49.6972365543656</v>
      </c>
    </row>
    <row r="2568" customFormat="false" ht="12.75" hidden="false" customHeight="false" outlineLevel="0" collapsed="false">
      <c r="A2568" s="1" t="n">
        <v>112.747252747252</v>
      </c>
      <c r="B2568" s="1" t="n">
        <v>36.9655149616622</v>
      </c>
      <c r="C2568" s="1" t="n">
        <v>12.3322872118566</v>
      </c>
    </row>
    <row r="2569" customFormat="false" ht="12.75" hidden="false" customHeight="false" outlineLevel="0" collapsed="false">
      <c r="A2569" s="1" t="n">
        <v>112.791208791208</v>
      </c>
      <c r="B2569" s="1" t="n">
        <v>483.624321238868</v>
      </c>
      <c r="C2569" s="1" t="n">
        <v>45.6933008535703</v>
      </c>
    </row>
    <row r="2570" customFormat="false" ht="12.75" hidden="false" customHeight="false" outlineLevel="0" collapsed="false">
      <c r="A2570" s="1" t="n">
        <v>112.835164835164</v>
      </c>
      <c r="B2570" s="1" t="n">
        <v>133.965119268532</v>
      </c>
      <c r="C2570" s="1" t="n">
        <v>19.3946607032451</v>
      </c>
    </row>
    <row r="2571" customFormat="false" ht="12.75" hidden="false" customHeight="false" outlineLevel="0" collapsed="false">
      <c r="A2571" s="1" t="n">
        <v>112.87912087912</v>
      </c>
      <c r="B2571" s="1" t="n">
        <v>267.340438927673</v>
      </c>
      <c r="C2571" s="1" t="n">
        <v>48.0760134728581</v>
      </c>
    </row>
    <row r="2572" customFormat="false" ht="12.75" hidden="false" customHeight="false" outlineLevel="0" collapsed="false">
      <c r="A2572" s="1" t="n">
        <v>112.923076923076</v>
      </c>
      <c r="B2572" s="1" t="n">
        <v>124.759275324167</v>
      </c>
      <c r="C2572" s="1" t="n">
        <v>25.4383698590629</v>
      </c>
    </row>
    <row r="2573" customFormat="false" ht="12.75" hidden="false" customHeight="false" outlineLevel="0" collapsed="false">
      <c r="A2573" s="1" t="n">
        <v>112.967032967032</v>
      </c>
      <c r="B2573" s="1" t="n">
        <v>312.292298674193</v>
      </c>
      <c r="C2573" s="1" t="n">
        <v>38.8461385310235</v>
      </c>
    </row>
    <row r="2574" customFormat="false" ht="12.75" hidden="false" customHeight="false" outlineLevel="0" collapsed="false">
      <c r="A2574" s="1" t="n">
        <v>113.010989010989</v>
      </c>
      <c r="B2574" s="1" t="n">
        <v>393.596045634628</v>
      </c>
      <c r="C2574" s="1" t="n">
        <v>32.7330119209229</v>
      </c>
    </row>
    <row r="2575" customFormat="false" ht="12.75" hidden="false" customHeight="false" outlineLevel="0" collapsed="false">
      <c r="A2575" s="1" t="n">
        <v>113.054945054945</v>
      </c>
      <c r="B2575" s="1" t="n">
        <v>110.206053190647</v>
      </c>
      <c r="C2575" s="1" t="n">
        <v>20.0906810883944</v>
      </c>
    </row>
    <row r="2576" customFormat="false" ht="12.75" hidden="false" customHeight="false" outlineLevel="0" collapsed="false">
      <c r="A2576" s="1" t="n">
        <v>113.098901098901</v>
      </c>
      <c r="B2576" s="1" t="n">
        <v>391.253549350258</v>
      </c>
      <c r="C2576" s="1" t="n">
        <v>48.9392102330465</v>
      </c>
    </row>
    <row r="2577" customFormat="false" ht="12.75" hidden="false" customHeight="false" outlineLevel="0" collapsed="false">
      <c r="A2577" s="1" t="n">
        <v>113.142857142857</v>
      </c>
      <c r="B2577" s="1" t="n">
        <v>101.847789012886</v>
      </c>
      <c r="C2577" s="1" t="n">
        <v>8.80650438160567</v>
      </c>
    </row>
    <row r="2578" customFormat="false" ht="12.75" hidden="false" customHeight="false" outlineLevel="0" collapsed="false">
      <c r="A2578" s="1" t="n">
        <v>113.186813186813</v>
      </c>
      <c r="B2578" s="1" t="n">
        <v>348.417302621215</v>
      </c>
      <c r="C2578" s="1" t="n">
        <v>64.1476608616053</v>
      </c>
    </row>
    <row r="2579" customFormat="false" ht="12.75" hidden="false" customHeight="false" outlineLevel="0" collapsed="false">
      <c r="A2579" s="1" t="n">
        <v>113.230769230769</v>
      </c>
      <c r="B2579" s="1" t="n">
        <v>12.5395739759357</v>
      </c>
      <c r="C2579" s="1" t="n">
        <v>6.52415469755681</v>
      </c>
    </row>
    <row r="2580" customFormat="false" ht="12.75" hidden="false" customHeight="false" outlineLevel="0" collapsed="false">
      <c r="A2580" s="1" t="n">
        <v>113.274725274725</v>
      </c>
      <c r="B2580" s="1" t="n">
        <v>533.118297013358</v>
      </c>
      <c r="C2580" s="1" t="n">
        <v>59.909221455605</v>
      </c>
    </row>
    <row r="2581" customFormat="false" ht="12.75" hidden="false" customHeight="false" outlineLevel="0" collapsed="false">
      <c r="A2581" s="1" t="n">
        <v>113.318681318681</v>
      </c>
      <c r="B2581" s="1" t="n">
        <v>115.464974985609</v>
      </c>
      <c r="C2581" s="1" t="n">
        <v>11.6240926223339</v>
      </c>
    </row>
    <row r="2582" customFormat="false" ht="12.75" hidden="false" customHeight="false" outlineLevel="0" collapsed="false">
      <c r="A2582" s="1" t="n">
        <v>113.362637362637</v>
      </c>
      <c r="B2582" s="1" t="n">
        <v>322.13136586949</v>
      </c>
      <c r="C2582" s="1" t="n">
        <v>46.518176209441</v>
      </c>
    </row>
    <row r="2583" customFormat="false" ht="12.75" hidden="false" customHeight="false" outlineLevel="0" collapsed="false">
      <c r="A2583" s="1" t="n">
        <v>113.406593406593</v>
      </c>
      <c r="B2583" s="1" t="n">
        <v>98.1029915152452</v>
      </c>
      <c r="C2583" s="1" t="n">
        <v>22.6879191836916</v>
      </c>
    </row>
    <row r="2584" customFormat="false" ht="12.75" hidden="false" customHeight="false" outlineLevel="0" collapsed="false">
      <c r="A2584" s="1" t="n">
        <v>113.450549450549</v>
      </c>
      <c r="B2584" s="1" t="n">
        <v>366.75688704076</v>
      </c>
      <c r="C2584" s="1" t="n">
        <v>37.8238678615621</v>
      </c>
    </row>
    <row r="2585" customFormat="false" ht="12.75" hidden="false" customHeight="false" outlineLevel="0" collapsed="false">
      <c r="A2585" s="1" t="n">
        <v>113.494505494505</v>
      </c>
      <c r="B2585" s="1" t="n">
        <v>194.80038729151</v>
      </c>
      <c r="C2585" s="1" t="n">
        <v>32.9847176142645</v>
      </c>
    </row>
    <row r="2586" customFormat="false" ht="12.75" hidden="false" customHeight="false" outlineLevel="0" collapsed="false">
      <c r="A2586" s="1" t="n">
        <v>113.538461538461</v>
      </c>
      <c r="B2586" s="1" t="n">
        <v>176.716884713052</v>
      </c>
      <c r="C2586" s="1" t="n">
        <v>35.1425556029884</v>
      </c>
    </row>
    <row r="2587" customFormat="false" ht="12.75" hidden="false" customHeight="false" outlineLevel="0" collapsed="false">
      <c r="A2587" s="1" t="n">
        <v>113.582417582417</v>
      </c>
      <c r="B2587" s="1" t="n">
        <v>331.743292207475</v>
      </c>
      <c r="C2587" s="1" t="n">
        <v>40.0348103073064</v>
      </c>
    </row>
    <row r="2588" customFormat="false" ht="12.75" hidden="false" customHeight="false" outlineLevel="0" collapsed="false">
      <c r="A2588" s="1" t="n">
        <v>113.626373626373</v>
      </c>
      <c r="B2588" s="1" t="n">
        <v>119.564921156495</v>
      </c>
      <c r="C2588" s="1" t="n">
        <v>23.4586208480539</v>
      </c>
    </row>
    <row r="2589" customFormat="false" ht="12.75" hidden="false" customHeight="false" outlineLevel="0" collapsed="false">
      <c r="A2589" s="1" t="n">
        <v>113.670329670329</v>
      </c>
      <c r="B2589" s="1" t="n">
        <v>413.730401983932</v>
      </c>
      <c r="C2589" s="1" t="n">
        <v>46.7162402818373</v>
      </c>
    </row>
    <row r="2590" customFormat="false" ht="12.75" hidden="false" customHeight="false" outlineLevel="0" collapsed="false">
      <c r="A2590" s="1" t="n">
        <v>113.714285714285</v>
      </c>
      <c r="B2590" s="1" t="n">
        <v>99.8463352341068</v>
      </c>
      <c r="C2590" s="1" t="n">
        <v>11.4093889902252</v>
      </c>
    </row>
    <row r="2591" customFormat="false" ht="12.75" hidden="false" customHeight="false" outlineLevel="0" collapsed="false">
      <c r="A2591" s="1" t="n">
        <v>113.758241758241</v>
      </c>
      <c r="B2591" s="1" t="n">
        <v>389.606047199188</v>
      </c>
      <c r="C2591" s="1" t="n">
        <v>62.0047092917409</v>
      </c>
    </row>
    <row r="2592" customFormat="false" ht="12.75" hidden="false" customHeight="false" outlineLevel="0" collapsed="false">
      <c r="A2592" s="1" t="n">
        <v>113.802197802197</v>
      </c>
      <c r="B2592" s="1" t="n">
        <v>23.2870178792304</v>
      </c>
      <c r="C2592" s="1" t="n">
        <v>5.19802789878829</v>
      </c>
    </row>
    <row r="2593" customFormat="false" ht="12.75" hidden="false" customHeight="false" outlineLevel="0" collapsed="false">
      <c r="A2593" s="1" t="n">
        <v>113.846153846153</v>
      </c>
      <c r="B2593" s="1" t="n">
        <v>503.964885122647</v>
      </c>
      <c r="C2593" s="1" t="n">
        <v>65.8305826711135</v>
      </c>
    </row>
    <row r="2594" customFormat="false" ht="12.75" hidden="false" customHeight="false" outlineLevel="0" collapsed="false">
      <c r="A2594" s="1" t="n">
        <v>113.890109890109</v>
      </c>
      <c r="B2594" s="1" t="n">
        <v>103.904703126084</v>
      </c>
      <c r="C2594" s="1" t="n">
        <v>6.78593188307956</v>
      </c>
    </row>
    <row r="2595" customFormat="false" ht="12.75" hidden="false" customHeight="false" outlineLevel="0" collapsed="false">
      <c r="A2595" s="1" t="n">
        <v>113.934065934065</v>
      </c>
      <c r="B2595" s="1" t="n">
        <v>301.26794984464</v>
      </c>
      <c r="C2595" s="1" t="n">
        <v>56.8911450119855</v>
      </c>
    </row>
    <row r="2596" customFormat="false" ht="12.75" hidden="false" customHeight="false" outlineLevel="0" collapsed="false">
      <c r="A2596" s="1" t="n">
        <v>113.978021978021</v>
      </c>
      <c r="B2596" s="1" t="n">
        <v>94.4850695871672</v>
      </c>
      <c r="C2596" s="1" t="n">
        <v>17.5312314872238</v>
      </c>
    </row>
    <row r="2597" customFormat="false" ht="12.75" hidden="false" customHeight="false" outlineLevel="0" collapsed="false">
      <c r="A2597" s="1" t="n">
        <v>114.021978021978</v>
      </c>
      <c r="B2597" s="1" t="n">
        <v>504.502045996772</v>
      </c>
      <c r="C2597" s="1" t="n">
        <v>42.55206483221</v>
      </c>
    </row>
    <row r="2598" customFormat="false" ht="12.75" hidden="false" customHeight="false" outlineLevel="0" collapsed="false">
      <c r="A2598" s="1" t="n">
        <v>114.065934065934</v>
      </c>
      <c r="B2598" s="1" t="n">
        <v>194.100388821319</v>
      </c>
      <c r="C2598" s="1" t="n">
        <v>29.8857599716278</v>
      </c>
    </row>
    <row r="2599" customFormat="false" ht="12.75" hidden="false" customHeight="false" outlineLevel="0" collapsed="false">
      <c r="A2599" s="1" t="n">
        <v>114.10989010989</v>
      </c>
      <c r="B2599" s="1" t="n">
        <v>206.06470234061</v>
      </c>
      <c r="C2599" s="1" t="n">
        <v>37.6658733246336</v>
      </c>
    </row>
    <row r="2600" customFormat="false" ht="12.75" hidden="false" customHeight="false" outlineLevel="0" collapsed="false">
      <c r="A2600" s="1" t="n">
        <v>114.153846153846</v>
      </c>
      <c r="B2600" s="1" t="n">
        <v>261.682577969856</v>
      </c>
      <c r="C2600" s="1" t="n">
        <v>39.1158121931413</v>
      </c>
    </row>
    <row r="2601" customFormat="false" ht="12.75" hidden="false" customHeight="false" outlineLevel="0" collapsed="false">
      <c r="A2601" s="1" t="n">
        <v>114.197802197802</v>
      </c>
      <c r="B2601" s="1" t="n">
        <v>172.861441205666</v>
      </c>
      <c r="C2601" s="1" t="n">
        <v>30.637133530171</v>
      </c>
    </row>
    <row r="2602" customFormat="false" ht="12.75" hidden="false" customHeight="false" outlineLevel="0" collapsed="false">
      <c r="A2602" s="1" t="n">
        <v>114.241758241758</v>
      </c>
      <c r="B2602" s="1" t="n">
        <v>307.806225651262</v>
      </c>
      <c r="C2602" s="1" t="n">
        <v>42.2277050382374</v>
      </c>
    </row>
    <row r="2603" customFormat="false" ht="12.75" hidden="false" customHeight="false" outlineLevel="0" collapsed="false">
      <c r="A2603" s="1" t="n">
        <v>114.285714285714</v>
      </c>
      <c r="B2603" s="1" t="n">
        <v>130.262971387298</v>
      </c>
      <c r="C2603" s="1" t="n">
        <v>19.5308802929748</v>
      </c>
    </row>
    <row r="2604" customFormat="false" ht="12.75" hidden="false" customHeight="false" outlineLevel="0" collapsed="false">
      <c r="A2604" s="1" t="n">
        <v>114.32967032967</v>
      </c>
      <c r="B2604" s="1" t="n">
        <v>499.82765738456</v>
      </c>
      <c r="C2604" s="1" t="n">
        <v>53.7578701979805</v>
      </c>
    </row>
    <row r="2605" customFormat="false" ht="12.75" hidden="false" customHeight="false" outlineLevel="0" collapsed="false">
      <c r="A2605" s="1" t="n">
        <v>114.373626373626</v>
      </c>
      <c r="B2605" s="1" t="n">
        <v>52.5998715617191</v>
      </c>
      <c r="C2605" s="1" t="n">
        <v>9.39019620339884</v>
      </c>
    </row>
    <row r="2606" customFormat="false" ht="12.75" hidden="false" customHeight="false" outlineLevel="0" collapsed="false">
      <c r="A2606" s="1" t="n">
        <v>114.417582417582</v>
      </c>
      <c r="B2606" s="1" t="n">
        <v>399.940395156948</v>
      </c>
      <c r="C2606" s="1" t="n">
        <v>68.074556095123</v>
      </c>
    </row>
    <row r="2607" customFormat="false" ht="12.75" hidden="false" customHeight="false" outlineLevel="0" collapsed="false">
      <c r="A2607" s="1" t="n">
        <v>114.461538461538</v>
      </c>
      <c r="B2607" s="1" t="n">
        <v>41.5340904748533</v>
      </c>
      <c r="C2607" s="1" t="n">
        <v>4.46684096054045</v>
      </c>
    </row>
    <row r="2608" customFormat="false" ht="12.75" hidden="false" customHeight="false" outlineLevel="0" collapsed="false">
      <c r="A2608" s="1" t="n">
        <v>114.505494505494</v>
      </c>
      <c r="B2608" s="1" t="n">
        <v>366.727410237033</v>
      </c>
      <c r="C2608" s="1" t="n">
        <v>69.7330396843834</v>
      </c>
    </row>
    <row r="2609" customFormat="false" ht="12.75" hidden="false" customHeight="false" outlineLevel="0" collapsed="false">
      <c r="A2609" s="1" t="n">
        <v>114.54945054945</v>
      </c>
      <c r="B2609" s="1" t="n">
        <v>39.7872706558704</v>
      </c>
      <c r="C2609" s="1" t="n">
        <v>6.50889432261936</v>
      </c>
    </row>
    <row r="2610" customFormat="false" ht="12.75" hidden="false" customHeight="false" outlineLevel="0" collapsed="false">
      <c r="A2610" s="1" t="n">
        <v>114.593406593406</v>
      </c>
      <c r="B2610" s="1" t="n">
        <v>513.021190275135</v>
      </c>
      <c r="C2610" s="1" t="n">
        <v>56.9114095936019</v>
      </c>
    </row>
    <row r="2611" customFormat="false" ht="12.75" hidden="false" customHeight="false" outlineLevel="0" collapsed="false">
      <c r="A2611" s="1" t="n">
        <v>114.637362637362</v>
      </c>
      <c r="B2611" s="1" t="n">
        <v>121.02142083421</v>
      </c>
      <c r="C2611" s="1" t="n">
        <v>14.8773825633091</v>
      </c>
    </row>
    <row r="2612" customFormat="false" ht="12.75" hidden="false" customHeight="false" outlineLevel="0" collapsed="false">
      <c r="A2612" s="1" t="n">
        <v>114.681318681318</v>
      </c>
      <c r="B2612" s="1" t="n">
        <v>337.347444225695</v>
      </c>
      <c r="C2612" s="1" t="n">
        <v>48.7085218632589</v>
      </c>
    </row>
    <row r="2613" customFormat="false" ht="12.75" hidden="false" customHeight="false" outlineLevel="0" collapsed="false">
      <c r="A2613" s="1" t="n">
        <v>114.725274725274</v>
      </c>
      <c r="B2613" s="1" t="n">
        <v>140.526102264895</v>
      </c>
      <c r="C2613" s="1" t="n">
        <v>27.1324413697296</v>
      </c>
    </row>
    <row r="2614" customFormat="false" ht="12.75" hidden="false" customHeight="false" outlineLevel="0" collapsed="false">
      <c r="A2614" s="1" t="n">
        <v>114.76923076923</v>
      </c>
      <c r="B2614" s="1" t="n">
        <v>310.589158179498</v>
      </c>
      <c r="C2614" s="1" t="n">
        <v>47.2126491863366</v>
      </c>
    </row>
    <row r="2615" customFormat="false" ht="12.75" hidden="false" customHeight="false" outlineLevel="0" collapsed="false">
      <c r="A2615" s="1" t="n">
        <v>114.813186813186</v>
      </c>
      <c r="B2615" s="1" t="n">
        <v>164.005954786219</v>
      </c>
      <c r="C2615" s="1" t="n">
        <v>31.7359831247365</v>
      </c>
    </row>
    <row r="2616" customFormat="false" ht="12.75" hidden="false" customHeight="false" outlineLevel="0" collapsed="false">
      <c r="A2616" s="1" t="n">
        <v>114.857142857142</v>
      </c>
      <c r="B2616" s="1" t="n">
        <v>245.47453725799</v>
      </c>
      <c r="C2616" s="1" t="n">
        <v>41.7706490629086</v>
      </c>
    </row>
    <row r="2617" customFormat="false" ht="12.75" hidden="false" customHeight="false" outlineLevel="0" collapsed="false">
      <c r="A2617" s="1" t="n">
        <v>114.901098901098</v>
      </c>
      <c r="B2617" s="1" t="n">
        <v>364.771956556154</v>
      </c>
      <c r="C2617" s="1" t="n">
        <v>35.7987375082301</v>
      </c>
    </row>
    <row r="2618" customFormat="false" ht="12.75" hidden="false" customHeight="false" outlineLevel="0" collapsed="false">
      <c r="A2618" s="1" t="n">
        <v>114.945054945054</v>
      </c>
      <c r="B2618" s="1" t="n">
        <v>144.849314659196</v>
      </c>
      <c r="C2618" s="1" t="n">
        <v>25.6469839146334</v>
      </c>
    </row>
    <row r="2619" customFormat="false" ht="12.75" hidden="false" customHeight="false" outlineLevel="0" collapsed="false">
      <c r="A2619" s="1" t="n">
        <v>114.98901098901</v>
      </c>
      <c r="B2619" s="1" t="n">
        <v>364.196084589197</v>
      </c>
      <c r="C2619" s="1" t="n">
        <v>48.450619095742</v>
      </c>
    </row>
    <row r="2620" customFormat="false" ht="12.75" hidden="false" customHeight="false" outlineLevel="0" collapsed="false">
      <c r="A2620" s="1" t="n">
        <v>115.032967032967</v>
      </c>
      <c r="B2620" s="1" t="n">
        <v>155.346614775637</v>
      </c>
      <c r="C2620" s="1" t="n">
        <v>13.7968193389838</v>
      </c>
    </row>
    <row r="2621" customFormat="false" ht="12.75" hidden="false" customHeight="false" outlineLevel="0" collapsed="false">
      <c r="A2621" s="1" t="n">
        <v>115.076923076923</v>
      </c>
      <c r="B2621" s="1" t="n">
        <v>347.450661075045</v>
      </c>
      <c r="C2621" s="1" t="n">
        <v>68.2777592077879</v>
      </c>
    </row>
    <row r="2622" customFormat="false" ht="12.75" hidden="false" customHeight="false" outlineLevel="0" collapsed="false">
      <c r="A2622" s="1" t="n">
        <v>115.120879120879</v>
      </c>
      <c r="B2622" s="1" t="n">
        <v>55.4709598609779</v>
      </c>
      <c r="C2622" s="1" t="n">
        <v>8.43031396210225</v>
      </c>
    </row>
    <row r="2623" customFormat="false" ht="12.75" hidden="false" customHeight="false" outlineLevel="0" collapsed="false">
      <c r="A2623" s="1" t="n">
        <v>115.164835164835</v>
      </c>
      <c r="B2623" s="1" t="n">
        <v>510.692426304185</v>
      </c>
      <c r="C2623" s="1" t="n">
        <v>70.2931102589931</v>
      </c>
    </row>
    <row r="2624" customFormat="false" ht="12.75" hidden="false" customHeight="false" outlineLevel="0" collapsed="false">
      <c r="A2624" s="1" t="n">
        <v>115.208791208791</v>
      </c>
      <c r="B2624" s="1" t="n">
        <v>54.9995108019855</v>
      </c>
      <c r="C2624" s="1" t="n">
        <v>7.64785602818201</v>
      </c>
    </row>
    <row r="2625" customFormat="false" ht="12.75" hidden="false" customHeight="false" outlineLevel="0" collapsed="false">
      <c r="A2625" s="1" t="n">
        <v>115.252747252747</v>
      </c>
      <c r="B2625" s="1" t="n">
        <v>322.52377580574</v>
      </c>
      <c r="C2625" s="1" t="n">
        <v>63.1484265712805</v>
      </c>
    </row>
    <row r="2626" customFormat="false" ht="12.75" hidden="false" customHeight="false" outlineLevel="0" collapsed="false">
      <c r="A2626" s="1" t="n">
        <v>115.296703296703</v>
      </c>
      <c r="B2626" s="1" t="n">
        <v>64.160807627016</v>
      </c>
      <c r="C2626" s="1" t="n">
        <v>8.24177766269271</v>
      </c>
    </row>
    <row r="2627" customFormat="false" ht="12.75" hidden="false" customHeight="false" outlineLevel="0" collapsed="false">
      <c r="A2627" s="1" t="n">
        <v>115.340659340659</v>
      </c>
      <c r="B2627" s="1" t="n">
        <v>575.873013110774</v>
      </c>
      <c r="C2627" s="1" t="n">
        <v>58.4419148535537</v>
      </c>
    </row>
    <row r="2628" customFormat="false" ht="12.75" hidden="false" customHeight="false" outlineLevel="0" collapsed="false">
      <c r="A2628" s="1" t="n">
        <v>115.384615384615</v>
      </c>
      <c r="B2628" s="1" t="n">
        <v>48.1622175380211</v>
      </c>
      <c r="C2628" s="1" t="n">
        <v>11.2530101579945</v>
      </c>
    </row>
    <row r="2629" customFormat="false" ht="12.75" hidden="false" customHeight="false" outlineLevel="0" collapsed="false">
      <c r="A2629" s="1" t="n">
        <v>115.428571428571</v>
      </c>
      <c r="B2629" s="1" t="n">
        <v>354.898150817582</v>
      </c>
      <c r="C2629" s="1" t="n">
        <v>68.4823154953555</v>
      </c>
    </row>
    <row r="2630" customFormat="false" ht="12.75" hidden="false" customHeight="false" outlineLevel="0" collapsed="false">
      <c r="A2630" s="1" t="n">
        <v>115.472527472527</v>
      </c>
      <c r="B2630" s="1" t="n">
        <v>91.4204251807961</v>
      </c>
      <c r="C2630" s="1" t="n">
        <v>13.80146788613</v>
      </c>
    </row>
    <row r="2631" customFormat="false" ht="12.75" hidden="false" customHeight="false" outlineLevel="0" collapsed="false">
      <c r="A2631" s="1" t="n">
        <v>115.516483516483</v>
      </c>
      <c r="B2631" s="1" t="n">
        <v>342.17846584082</v>
      </c>
      <c r="C2631" s="1" t="n">
        <v>65.1657350038888</v>
      </c>
    </row>
    <row r="2632" customFormat="false" ht="12.75" hidden="false" customHeight="false" outlineLevel="0" collapsed="false">
      <c r="A2632" s="1" t="n">
        <v>115.560439560439</v>
      </c>
      <c r="B2632" s="1" t="n">
        <v>131.568207787243</v>
      </c>
      <c r="C2632" s="1" t="n">
        <v>15.8107251117377</v>
      </c>
    </row>
    <row r="2633" customFormat="false" ht="12.75" hidden="false" customHeight="false" outlineLevel="0" collapsed="false">
      <c r="A2633" s="1" t="n">
        <v>115.604395604395</v>
      </c>
      <c r="B2633" s="1" t="n">
        <v>351.877362555913</v>
      </c>
      <c r="C2633" s="1" t="n">
        <v>50.2883121525198</v>
      </c>
    </row>
    <row r="2634" customFormat="false" ht="12.75" hidden="false" customHeight="false" outlineLevel="0" collapsed="false">
      <c r="A2634" s="1" t="n">
        <v>115.648351648351</v>
      </c>
      <c r="B2634" s="1" t="n">
        <v>200.472510785453</v>
      </c>
      <c r="C2634" s="1" t="n">
        <v>27.790836922871</v>
      </c>
    </row>
    <row r="2635" customFormat="false" ht="12.75" hidden="false" customHeight="false" outlineLevel="0" collapsed="false">
      <c r="A2635" s="1" t="n">
        <v>115.692307692307</v>
      </c>
      <c r="B2635" s="1" t="n">
        <v>304.633558276493</v>
      </c>
      <c r="C2635" s="1" t="n">
        <v>34.7695880069304</v>
      </c>
    </row>
    <row r="2636" customFormat="false" ht="12.75" hidden="false" customHeight="false" outlineLevel="0" collapsed="false">
      <c r="A2636" s="1" t="n">
        <v>115.736263736263</v>
      </c>
      <c r="B2636" s="1" t="n">
        <v>279.434513377474</v>
      </c>
      <c r="C2636" s="1" t="n">
        <v>43.373177244581</v>
      </c>
    </row>
    <row r="2637" customFormat="false" ht="12.75" hidden="false" customHeight="false" outlineLevel="0" collapsed="false">
      <c r="A2637" s="1" t="n">
        <v>115.780219780219</v>
      </c>
      <c r="B2637" s="1" t="n">
        <v>155.319836485918</v>
      </c>
      <c r="C2637" s="1" t="n">
        <v>32.0546999097851</v>
      </c>
    </row>
    <row r="2638" customFormat="false" ht="12.75" hidden="false" customHeight="false" outlineLevel="0" collapsed="false">
      <c r="A2638" s="1" t="n">
        <v>115.824175824175</v>
      </c>
      <c r="B2638" s="1" t="n">
        <v>204.946456600619</v>
      </c>
      <c r="C2638" s="1" t="n">
        <v>52.3815505733493</v>
      </c>
    </row>
    <row r="2639" customFormat="false" ht="12.75" hidden="false" customHeight="false" outlineLevel="0" collapsed="false">
      <c r="A2639" s="1" t="n">
        <v>115.868131868131</v>
      </c>
      <c r="B2639" s="1" t="n">
        <v>209.087289453938</v>
      </c>
      <c r="C2639" s="1" t="n">
        <v>30.5758454254654</v>
      </c>
    </row>
    <row r="2640" customFormat="false" ht="12.75" hidden="false" customHeight="false" outlineLevel="0" collapsed="false">
      <c r="A2640" s="1" t="n">
        <v>115.912087912087</v>
      </c>
      <c r="B2640" s="1" t="n">
        <v>431.486980505609</v>
      </c>
      <c r="C2640" s="1" t="n">
        <v>49.7094116623841</v>
      </c>
    </row>
    <row r="2641" customFormat="false" ht="12.75" hidden="false" customHeight="false" outlineLevel="0" collapsed="false">
      <c r="A2641" s="1" t="n">
        <v>115.956043956043</v>
      </c>
      <c r="B2641" s="1" t="n">
        <v>76.1666410227298</v>
      </c>
      <c r="C2641" s="1" t="n">
        <v>20.7601890867669</v>
      </c>
    </row>
    <row r="2642" customFormat="false" ht="12.75" hidden="false" customHeight="false" outlineLevel="0" collapsed="false">
      <c r="A2642" s="1" t="n">
        <v>116</v>
      </c>
      <c r="B2642" s="1" t="n">
        <v>434.328780393247</v>
      </c>
      <c r="C2642" s="1" t="n">
        <v>54.6864442934908</v>
      </c>
    </row>
    <row r="2643" customFormat="false" ht="12.75" hidden="false" customHeight="false" outlineLevel="0" collapsed="false">
      <c r="A2643" s="1" t="n">
        <v>116.043956043956</v>
      </c>
      <c r="B2643" s="1" t="n">
        <v>128.453464748107</v>
      </c>
      <c r="C2643" s="1" t="n">
        <v>10.4035276276246</v>
      </c>
    </row>
    <row r="2644" customFormat="false" ht="12.75" hidden="false" customHeight="false" outlineLevel="0" collapsed="false">
      <c r="A2644" s="1" t="n">
        <v>116.087912087912</v>
      </c>
      <c r="B2644" s="1" t="n">
        <v>320.366247644322</v>
      </c>
      <c r="C2644" s="1" t="n">
        <v>70.6985468765486</v>
      </c>
    </row>
    <row r="2645" customFormat="false" ht="12.75" hidden="false" customHeight="false" outlineLevel="0" collapsed="false">
      <c r="A2645" s="1" t="n">
        <v>116.131868131868</v>
      </c>
      <c r="B2645" s="1" t="n">
        <v>58.7324812591</v>
      </c>
      <c r="C2645" s="1" t="n">
        <v>5.39583540158655</v>
      </c>
    </row>
    <row r="2646" customFormat="false" ht="12.75" hidden="false" customHeight="false" outlineLevel="0" collapsed="false">
      <c r="A2646" s="1" t="n">
        <v>116.175824175824</v>
      </c>
      <c r="B2646" s="1" t="n">
        <v>510.488864118678</v>
      </c>
      <c r="C2646" s="1" t="n">
        <v>79.2264820719893</v>
      </c>
    </row>
    <row r="2647" customFormat="false" ht="12.75" hidden="false" customHeight="false" outlineLevel="0" collapsed="false">
      <c r="A2647" s="1" t="n">
        <v>116.21978021978</v>
      </c>
      <c r="B2647" s="1" t="n">
        <v>32.5255581137321</v>
      </c>
      <c r="C2647" s="1" t="n">
        <v>5.90887591256087</v>
      </c>
    </row>
    <row r="2648" customFormat="false" ht="12.75" hidden="false" customHeight="false" outlineLevel="0" collapsed="false">
      <c r="A2648" s="1" t="n">
        <v>116.263736263736</v>
      </c>
      <c r="B2648" s="1" t="n">
        <v>343.166065262006</v>
      </c>
      <c r="C2648" s="1" t="n">
        <v>73.3761845856483</v>
      </c>
    </row>
    <row r="2649" customFormat="false" ht="12.75" hidden="false" customHeight="false" outlineLevel="0" collapsed="false">
      <c r="A2649" s="1" t="n">
        <v>116.307692307692</v>
      </c>
      <c r="B2649" s="1" t="n">
        <v>65.3442360694374</v>
      </c>
      <c r="C2649" s="1" t="n">
        <v>6.6066364681984</v>
      </c>
    </row>
    <row r="2650" customFormat="false" ht="12.75" hidden="false" customHeight="false" outlineLevel="0" collapsed="false">
      <c r="A2650" s="1" t="n">
        <v>116.351648351648</v>
      </c>
      <c r="B2650" s="1" t="n">
        <v>506.932982519499</v>
      </c>
      <c r="C2650" s="1" t="n">
        <v>63.1419545098578</v>
      </c>
    </row>
    <row r="2651" customFormat="false" ht="12.75" hidden="false" customHeight="false" outlineLevel="0" collapsed="false">
      <c r="A2651" s="1" t="n">
        <v>116.395604395604</v>
      </c>
      <c r="B2651" s="1" t="n">
        <v>36.7499754327399</v>
      </c>
      <c r="C2651" s="1" t="n">
        <v>7.99455363340548</v>
      </c>
    </row>
    <row r="2652" customFormat="false" ht="12.75" hidden="false" customHeight="false" outlineLevel="0" collapsed="false">
      <c r="A2652" s="1" t="n">
        <v>116.43956043956</v>
      </c>
      <c r="B2652" s="1" t="n">
        <v>437.813827227847</v>
      </c>
      <c r="C2652" s="1" t="n">
        <v>70.2610304026567</v>
      </c>
    </row>
    <row r="2653" customFormat="false" ht="12.75" hidden="false" customHeight="false" outlineLevel="0" collapsed="false">
      <c r="A2653" s="1" t="n">
        <v>116.483516483516</v>
      </c>
      <c r="B2653" s="1" t="n">
        <v>51.1782858268352</v>
      </c>
      <c r="C2653" s="1" t="n">
        <v>9.36319050446451</v>
      </c>
    </row>
    <row r="2654" customFormat="false" ht="12.75" hidden="false" customHeight="false" outlineLevel="0" collapsed="false">
      <c r="A2654" s="1" t="n">
        <v>116.527472527472</v>
      </c>
      <c r="B2654" s="1" t="n">
        <v>342.876417058451</v>
      </c>
      <c r="C2654" s="1" t="n">
        <v>76.2858933589945</v>
      </c>
    </row>
    <row r="2655" customFormat="false" ht="12.75" hidden="false" customHeight="false" outlineLevel="0" collapsed="false">
      <c r="A2655" s="1" t="n">
        <v>116.571428571428</v>
      </c>
      <c r="B2655" s="1" t="n">
        <v>90.7219767281306</v>
      </c>
      <c r="C2655" s="1" t="n">
        <v>9.55936816646832</v>
      </c>
    </row>
    <row r="2656" customFormat="false" ht="12.75" hidden="false" customHeight="false" outlineLevel="0" collapsed="false">
      <c r="A2656" s="1" t="n">
        <v>116.615384615384</v>
      </c>
      <c r="B2656" s="1" t="n">
        <v>371.825081879135</v>
      </c>
      <c r="C2656" s="1" t="n">
        <v>71.0615447919103</v>
      </c>
    </row>
    <row r="2657" customFormat="false" ht="12.75" hidden="false" customHeight="false" outlineLevel="0" collapsed="false">
      <c r="A2657" s="1" t="n">
        <v>116.65934065934</v>
      </c>
      <c r="B2657" s="1" t="n">
        <v>86.8151675244451</v>
      </c>
      <c r="C2657" s="1" t="n">
        <v>14.1105533476716</v>
      </c>
    </row>
    <row r="2658" customFormat="false" ht="12.75" hidden="false" customHeight="false" outlineLevel="0" collapsed="false">
      <c r="A2658" s="1" t="n">
        <v>116.703296703296</v>
      </c>
      <c r="B2658" s="1" t="n">
        <v>453.225682208705</v>
      </c>
      <c r="C2658" s="1" t="n">
        <v>54.47059218632</v>
      </c>
    </row>
    <row r="2659" customFormat="false" ht="12.75" hidden="false" customHeight="false" outlineLevel="0" collapsed="false">
      <c r="A2659" s="1" t="n">
        <v>116.747252747252</v>
      </c>
      <c r="B2659" s="1" t="n">
        <v>204.095244527748</v>
      </c>
      <c r="C2659" s="1" t="n">
        <v>23.4131122875961</v>
      </c>
    </row>
    <row r="2660" customFormat="false" ht="12.75" hidden="false" customHeight="false" outlineLevel="0" collapsed="false">
      <c r="A2660" s="1" t="n">
        <v>116.791208791208</v>
      </c>
      <c r="B2660" s="1" t="n">
        <v>250.955575848029</v>
      </c>
      <c r="C2660" s="1" t="n">
        <v>49.6289543495045</v>
      </c>
    </row>
    <row r="2661" customFormat="false" ht="12.75" hidden="false" customHeight="false" outlineLevel="0" collapsed="false">
      <c r="A2661" s="1" t="n">
        <v>116.835164835164</v>
      </c>
      <c r="B2661" s="1" t="n">
        <v>119.602696479918</v>
      </c>
      <c r="C2661" s="1" t="n">
        <v>32.6176153049751</v>
      </c>
    </row>
    <row r="2662" customFormat="false" ht="12.75" hidden="false" customHeight="false" outlineLevel="0" collapsed="false">
      <c r="A2662" s="1" t="n">
        <v>116.87912087912</v>
      </c>
      <c r="B2662" s="1" t="n">
        <v>297.373790399018</v>
      </c>
      <c r="C2662" s="1" t="n">
        <v>53.5331021807598</v>
      </c>
    </row>
    <row r="2663" customFormat="false" ht="12.75" hidden="false" customHeight="false" outlineLevel="0" collapsed="false">
      <c r="A2663" s="1" t="n">
        <v>116.923076923076</v>
      </c>
      <c r="B2663" s="1" t="n">
        <v>179.187997310833</v>
      </c>
      <c r="C2663" s="1" t="n">
        <v>33.2793617208143</v>
      </c>
    </row>
    <row r="2664" customFormat="false" ht="12.75" hidden="false" customHeight="false" outlineLevel="0" collapsed="false">
      <c r="A2664" s="1" t="n">
        <v>116.967032967032</v>
      </c>
      <c r="B2664" s="1" t="n">
        <v>240.097874263046</v>
      </c>
      <c r="C2664" s="1" t="n">
        <v>51.9377791352977</v>
      </c>
    </row>
    <row r="2665" customFormat="false" ht="12.75" hidden="false" customHeight="false" outlineLevel="0" collapsed="false">
      <c r="A2665" s="1" t="n">
        <v>117.010989010989</v>
      </c>
      <c r="B2665" s="1" t="n">
        <v>304.534551298685</v>
      </c>
      <c r="C2665" s="1" t="n">
        <v>33.4086815048368</v>
      </c>
    </row>
    <row r="2666" customFormat="false" ht="12.75" hidden="false" customHeight="false" outlineLevel="0" collapsed="false">
      <c r="A2666" s="1" t="n">
        <v>117.054945054945</v>
      </c>
      <c r="B2666" s="1" t="n">
        <v>182.259023400855</v>
      </c>
      <c r="C2666" s="1" t="n">
        <v>38.6661880915091</v>
      </c>
    </row>
    <row r="2667" customFormat="false" ht="12.75" hidden="false" customHeight="false" outlineLevel="0" collapsed="false">
      <c r="A2667" s="1" t="n">
        <v>117.098901098901</v>
      </c>
      <c r="B2667" s="1" t="n">
        <v>200.95879409373</v>
      </c>
      <c r="C2667" s="1" t="n">
        <v>42.7747768950403</v>
      </c>
    </row>
    <row r="2668" customFormat="false" ht="12.75" hidden="false" customHeight="false" outlineLevel="0" collapsed="false">
      <c r="A2668" s="1" t="n">
        <v>117.142857142857</v>
      </c>
      <c r="B2668" s="1" t="n">
        <v>298.703499837941</v>
      </c>
      <c r="C2668" s="1" t="n">
        <v>28.2090466120009</v>
      </c>
    </row>
    <row r="2669" customFormat="false" ht="12.75" hidden="false" customHeight="false" outlineLevel="0" collapsed="false">
      <c r="A2669" s="1" t="n">
        <v>117.186813186813</v>
      </c>
      <c r="B2669" s="1" t="n">
        <v>297.226568759258</v>
      </c>
      <c r="C2669" s="1" t="n">
        <v>55.4540182175311</v>
      </c>
    </row>
    <row r="2670" customFormat="false" ht="12.75" hidden="false" customHeight="false" outlineLevel="0" collapsed="false">
      <c r="A2670" s="1" t="n">
        <v>117.230769230769</v>
      </c>
      <c r="B2670" s="1" t="n">
        <v>124.097423655702</v>
      </c>
      <c r="C2670" s="1" t="n">
        <v>27.9498935409228</v>
      </c>
    </row>
    <row r="2671" customFormat="false" ht="12.75" hidden="false" customHeight="false" outlineLevel="0" collapsed="false">
      <c r="A2671" s="1" t="n">
        <v>117.274725274725</v>
      </c>
      <c r="B2671" s="1" t="n">
        <v>312.79448931305</v>
      </c>
      <c r="C2671" s="1" t="n">
        <v>60.3926614246938</v>
      </c>
    </row>
    <row r="2672" customFormat="false" ht="12.75" hidden="false" customHeight="false" outlineLevel="0" collapsed="false">
      <c r="A2672" s="1" t="n">
        <v>117.318681318681</v>
      </c>
      <c r="B2672" s="1" t="n">
        <v>133.431203581345</v>
      </c>
      <c r="C2672" s="1" t="n">
        <v>30.1997297903696</v>
      </c>
    </row>
    <row r="2673" customFormat="false" ht="12.75" hidden="false" customHeight="false" outlineLevel="0" collapsed="false">
      <c r="A2673" s="1" t="n">
        <v>117.362637362637</v>
      </c>
      <c r="B2673" s="1" t="n">
        <v>292.106114231406</v>
      </c>
      <c r="C2673" s="1" t="n">
        <v>54.6233506495002</v>
      </c>
    </row>
    <row r="2674" customFormat="false" ht="12.75" hidden="false" customHeight="false" outlineLevel="0" collapsed="false">
      <c r="A2674" s="1" t="n">
        <v>117.406593406593</v>
      </c>
      <c r="B2674" s="1" t="n">
        <v>149.857348249907</v>
      </c>
      <c r="C2674" s="1" t="n">
        <v>24.223862794056</v>
      </c>
    </row>
    <row r="2675" customFormat="false" ht="12.75" hidden="false" customHeight="false" outlineLevel="0" collapsed="false">
      <c r="A2675" s="1" t="n">
        <v>117.450549450549</v>
      </c>
      <c r="B2675" s="1" t="n">
        <v>421.932142515609</v>
      </c>
      <c r="C2675" s="1" t="n">
        <v>57.1736070520274</v>
      </c>
    </row>
    <row r="2676" customFormat="false" ht="12.75" hidden="false" customHeight="false" outlineLevel="0" collapsed="false">
      <c r="A2676" s="1" t="n">
        <v>117.494505494505</v>
      </c>
      <c r="B2676" s="1" t="n">
        <v>99.8029160343696</v>
      </c>
      <c r="C2676" s="1" t="n">
        <v>14.9863749826217</v>
      </c>
    </row>
    <row r="2677" customFormat="false" ht="12.75" hidden="false" customHeight="false" outlineLevel="0" collapsed="false">
      <c r="A2677" s="1" t="n">
        <v>117.538461538461</v>
      </c>
      <c r="B2677" s="1" t="n">
        <v>350.275502786457</v>
      </c>
      <c r="C2677" s="1" t="n">
        <v>68.9521856337972</v>
      </c>
    </row>
    <row r="2678" customFormat="false" ht="12.75" hidden="false" customHeight="false" outlineLevel="0" collapsed="false">
      <c r="A2678" s="1" t="n">
        <v>117.582417582417</v>
      </c>
      <c r="B2678" s="1" t="n">
        <v>79.4405142799972</v>
      </c>
      <c r="C2678" s="1" t="n">
        <v>11.3723279696019</v>
      </c>
    </row>
    <row r="2679" customFormat="false" ht="12.75" hidden="false" customHeight="false" outlineLevel="0" collapsed="false">
      <c r="A2679" s="1" t="n">
        <v>117.626373626373</v>
      </c>
      <c r="B2679" s="1" t="n">
        <v>291.913504439887</v>
      </c>
      <c r="C2679" s="1" t="n">
        <v>78.2104514075061</v>
      </c>
    </row>
    <row r="2680" customFormat="false" ht="12.75" hidden="false" customHeight="false" outlineLevel="0" collapsed="false">
      <c r="A2680" s="1" t="n">
        <v>117.670329670329</v>
      </c>
      <c r="B2680" s="1" t="n">
        <v>79.1518511088529</v>
      </c>
      <c r="C2680" s="1" t="n">
        <v>13.6287481542947</v>
      </c>
    </row>
    <row r="2681" customFormat="false" ht="12.75" hidden="false" customHeight="false" outlineLevel="0" collapsed="false">
      <c r="A2681" s="1" t="n">
        <v>117.714285714285</v>
      </c>
      <c r="B2681" s="1" t="n">
        <v>432.640840318163</v>
      </c>
      <c r="C2681" s="1" t="n">
        <v>73.3917692026081</v>
      </c>
    </row>
    <row r="2682" customFormat="false" ht="12.75" hidden="false" customHeight="false" outlineLevel="0" collapsed="false">
      <c r="A2682" s="1" t="n">
        <v>117.758241758241</v>
      </c>
      <c r="B2682" s="1" t="n">
        <v>33.3556378237786</v>
      </c>
      <c r="C2682" s="1" t="n">
        <v>14.1277418371446</v>
      </c>
    </row>
    <row r="2683" customFormat="false" ht="12.75" hidden="false" customHeight="false" outlineLevel="0" collapsed="false">
      <c r="A2683" s="1" t="n">
        <v>117.802197802197</v>
      </c>
      <c r="B2683" s="1" t="n">
        <v>420.001814502886</v>
      </c>
      <c r="C2683" s="1" t="n">
        <v>66.685834570181</v>
      </c>
    </row>
    <row r="2684" customFormat="false" ht="12.75" hidden="false" customHeight="false" outlineLevel="0" collapsed="false">
      <c r="A2684" s="1" t="n">
        <v>117.846153846153</v>
      </c>
      <c r="B2684" s="1" t="n">
        <v>85.8089468863505</v>
      </c>
      <c r="C2684" s="1" t="n">
        <v>9.25955302219656</v>
      </c>
    </row>
    <row r="2685" customFormat="false" ht="12.75" hidden="false" customHeight="false" outlineLevel="0" collapsed="false">
      <c r="A2685" s="1" t="n">
        <v>117.890109890109</v>
      </c>
      <c r="B2685" s="1" t="n">
        <v>326.441616450304</v>
      </c>
      <c r="C2685" s="1" t="n">
        <v>73.2066758221868</v>
      </c>
    </row>
    <row r="2686" customFormat="false" ht="12.75" hidden="false" customHeight="false" outlineLevel="0" collapsed="false">
      <c r="A2686" s="1" t="n">
        <v>117.934065934065</v>
      </c>
      <c r="B2686" s="1" t="n">
        <v>74.1401478014924</v>
      </c>
      <c r="C2686" s="1" t="n">
        <v>4.89708377162566</v>
      </c>
    </row>
    <row r="2687" customFormat="false" ht="12.75" hidden="false" customHeight="false" outlineLevel="0" collapsed="false">
      <c r="A2687" s="1" t="n">
        <v>117.978021978021</v>
      </c>
      <c r="B2687" s="1" t="n">
        <v>457.230809005162</v>
      </c>
      <c r="C2687" s="1" t="n">
        <v>85.2412667375818</v>
      </c>
    </row>
    <row r="2688" customFormat="false" ht="12.75" hidden="false" customHeight="false" outlineLevel="0" collapsed="false">
      <c r="A2688" s="1" t="n">
        <v>118.021978021978</v>
      </c>
      <c r="B2688" s="1" t="n">
        <v>10.2436044311964</v>
      </c>
      <c r="C2688" s="1" t="n">
        <v>4.86601409805918</v>
      </c>
    </row>
    <row r="2689" customFormat="false" ht="12.75" hidden="false" customHeight="false" outlineLevel="0" collapsed="false">
      <c r="A2689" s="1" t="n">
        <v>118.065934065934</v>
      </c>
      <c r="B2689" s="1" t="n">
        <v>326.681167478671</v>
      </c>
      <c r="C2689" s="1" t="n">
        <v>85.8892955479417</v>
      </c>
    </row>
    <row r="2690" customFormat="false" ht="12.75" hidden="false" customHeight="false" outlineLevel="0" collapsed="false">
      <c r="A2690" s="1" t="n">
        <v>118.10989010989</v>
      </c>
      <c r="B2690" s="1" t="n">
        <v>77.647537062221</v>
      </c>
      <c r="C2690" s="1" t="n">
        <v>7.62284183362744</v>
      </c>
    </row>
    <row r="2691" customFormat="false" ht="12.75" hidden="false" customHeight="false" outlineLevel="0" collapsed="false">
      <c r="A2691" s="1" t="n">
        <v>118.153846153846</v>
      </c>
      <c r="B2691" s="1" t="n">
        <v>417.635518444795</v>
      </c>
      <c r="C2691" s="1" t="n">
        <v>76.3288793154588</v>
      </c>
    </row>
    <row r="2692" customFormat="false" ht="12.75" hidden="false" customHeight="false" outlineLevel="0" collapsed="false">
      <c r="A2692" s="1" t="n">
        <v>118.197802197802</v>
      </c>
      <c r="B2692" s="1" t="n">
        <v>27.1027115517058</v>
      </c>
      <c r="C2692" s="1" t="n">
        <v>6.97517260567207</v>
      </c>
    </row>
    <row r="2693" customFormat="false" ht="12.75" hidden="false" customHeight="false" outlineLevel="0" collapsed="false">
      <c r="A2693" s="1" t="n">
        <v>118.241758241758</v>
      </c>
      <c r="B2693" s="1" t="n">
        <v>524.787113927555</v>
      </c>
      <c r="C2693" s="1" t="n">
        <v>72.7950608803544</v>
      </c>
    </row>
    <row r="2694" customFormat="false" ht="12.75" hidden="false" customHeight="false" outlineLevel="0" collapsed="false">
      <c r="A2694" s="1" t="n">
        <v>118.285714285714</v>
      </c>
      <c r="B2694" s="1" t="n">
        <v>49.9674404323748</v>
      </c>
      <c r="C2694" s="1" t="n">
        <v>4.36105643630584</v>
      </c>
    </row>
    <row r="2695" customFormat="false" ht="12.75" hidden="false" customHeight="false" outlineLevel="0" collapsed="false">
      <c r="A2695" s="1" t="n">
        <v>118.32967032967</v>
      </c>
      <c r="B2695" s="1" t="n">
        <v>296.229851607071</v>
      </c>
      <c r="C2695" s="1" t="n">
        <v>84.6433377798541</v>
      </c>
    </row>
    <row r="2696" customFormat="false" ht="12.75" hidden="false" customHeight="false" outlineLevel="0" collapsed="false">
      <c r="A2696" s="1" t="n">
        <v>118.373626373626</v>
      </c>
      <c r="B2696" s="1" t="n">
        <v>34.3676891421414</v>
      </c>
      <c r="C2696" s="1" t="n">
        <v>2.14058586041713</v>
      </c>
    </row>
    <row r="2697" customFormat="false" ht="12.75" hidden="false" customHeight="false" outlineLevel="0" collapsed="false">
      <c r="A2697" s="1" t="n">
        <v>118.417582417582</v>
      </c>
      <c r="B2697" s="1" t="n">
        <v>383.159883796355</v>
      </c>
      <c r="C2697" s="1" t="n">
        <v>91.4993434536661</v>
      </c>
    </row>
    <row r="2698" customFormat="false" ht="12.75" hidden="false" customHeight="false" outlineLevel="0" collapsed="false">
      <c r="A2698" s="1" t="n">
        <v>118.461538461538</v>
      </c>
      <c r="B2698" s="1" t="n">
        <v>15.334846775743</v>
      </c>
      <c r="C2698" s="1" t="n">
        <v>3.98081561205024</v>
      </c>
    </row>
    <row r="2699" customFormat="false" ht="12.75" hidden="false" customHeight="false" outlineLevel="0" collapsed="false">
      <c r="A2699" s="1" t="n">
        <v>118.505494505494</v>
      </c>
      <c r="B2699" s="1" t="n">
        <v>398.162375641908</v>
      </c>
      <c r="C2699" s="1" t="n">
        <v>86.2195496750924</v>
      </c>
    </row>
    <row r="2700" customFormat="false" ht="12.75" hidden="false" customHeight="false" outlineLevel="0" collapsed="false">
      <c r="A2700" s="1" t="n">
        <v>118.54945054945</v>
      </c>
      <c r="B2700" s="1" t="n">
        <v>24.7612839795754</v>
      </c>
      <c r="C2700" s="1" t="n">
        <v>5.48196177761761</v>
      </c>
    </row>
    <row r="2701" customFormat="false" ht="12.75" hidden="false" customHeight="false" outlineLevel="0" collapsed="false">
      <c r="A2701" s="1" t="n">
        <v>118.593406593406</v>
      </c>
      <c r="B2701" s="1" t="n">
        <v>408.528033103174</v>
      </c>
      <c r="C2701" s="1" t="n">
        <v>74.8410990101953</v>
      </c>
    </row>
    <row r="2702" customFormat="false" ht="12.75" hidden="false" customHeight="false" outlineLevel="0" collapsed="false">
      <c r="A2702" s="1" t="n">
        <v>118.637362637362</v>
      </c>
      <c r="B2702" s="1" t="n">
        <v>74.200195589504</v>
      </c>
      <c r="C2702" s="1" t="n">
        <v>5.14371365114867</v>
      </c>
    </row>
    <row r="2703" customFormat="false" ht="12.75" hidden="false" customHeight="false" outlineLevel="0" collapsed="false">
      <c r="A2703" s="1" t="n">
        <v>118.681318681318</v>
      </c>
      <c r="B2703" s="1" t="n">
        <v>384.501502180209</v>
      </c>
      <c r="C2703" s="1" t="n">
        <v>79.8506219278319</v>
      </c>
    </row>
    <row r="2704" customFormat="false" ht="12.75" hidden="false" customHeight="false" outlineLevel="0" collapsed="false">
      <c r="A2704" s="1" t="n">
        <v>118.725274725274</v>
      </c>
      <c r="B2704" s="1" t="n">
        <v>24.3577255013918</v>
      </c>
      <c r="C2704" s="1" t="n">
        <v>2.54363320897485</v>
      </c>
    </row>
    <row r="2705" customFormat="false" ht="12.75" hidden="false" customHeight="false" outlineLevel="0" collapsed="false">
      <c r="A2705" s="1" t="n">
        <v>118.76923076923</v>
      </c>
      <c r="B2705" s="1" t="n">
        <v>462.499697303595</v>
      </c>
      <c r="C2705" s="1" t="n">
        <v>91.10938817105</v>
      </c>
    </row>
    <row r="2706" customFormat="false" ht="12.75" hidden="false" customHeight="false" outlineLevel="0" collapsed="false">
      <c r="A2706" s="1" t="n">
        <v>118.813186813186</v>
      </c>
      <c r="B2706" s="1" t="n">
        <v>26.2306630930504</v>
      </c>
      <c r="C2706" s="1" t="n">
        <v>2.33003207167599</v>
      </c>
    </row>
    <row r="2707" customFormat="false" ht="12.75" hidden="false" customHeight="false" outlineLevel="0" collapsed="false">
      <c r="A2707" s="1" t="n">
        <v>118.857142857142</v>
      </c>
      <c r="B2707" s="1" t="n">
        <v>263.971112286485</v>
      </c>
      <c r="C2707" s="1" t="n">
        <v>93.8031919765692</v>
      </c>
    </row>
    <row r="2708" customFormat="false" ht="12.75" hidden="false" customHeight="false" outlineLevel="0" collapsed="false">
      <c r="A2708" s="1" t="n">
        <v>118.901098901098</v>
      </c>
      <c r="B2708" s="1" t="n">
        <v>50.2345837924055</v>
      </c>
      <c r="C2708" s="1" t="n">
        <v>4.58116100518874</v>
      </c>
    </row>
    <row r="2709" customFormat="false" ht="12.75" hidden="false" customHeight="false" outlineLevel="0" collapsed="false">
      <c r="A2709" s="1" t="n">
        <v>118.945054945054</v>
      </c>
      <c r="B2709" s="1" t="n">
        <v>480.882361374748</v>
      </c>
      <c r="C2709" s="1" t="n">
        <v>81.4036205687401</v>
      </c>
    </row>
    <row r="2710" customFormat="false" ht="12.75" hidden="false" customHeight="false" outlineLevel="0" collapsed="false">
      <c r="A2710" s="1" t="n">
        <v>118.98901098901</v>
      </c>
      <c r="B2710" s="1" t="n">
        <v>14.9920508436644</v>
      </c>
      <c r="C2710" s="1" t="n">
        <v>5.85104578472554</v>
      </c>
    </row>
    <row r="2711" customFormat="false" ht="12.75" hidden="false" customHeight="false" outlineLevel="0" collapsed="false">
      <c r="A2711" s="1" t="n">
        <v>119.032967032967</v>
      </c>
      <c r="B2711" s="1" t="n">
        <v>450.433269904843</v>
      </c>
      <c r="C2711" s="1" t="n">
        <v>76.38904370564</v>
      </c>
    </row>
    <row r="2712" customFormat="false" ht="12.75" hidden="false" customHeight="false" outlineLevel="0" collapsed="false">
      <c r="A2712" s="1" t="n">
        <v>119.076923076923</v>
      </c>
      <c r="B2712" s="1" t="n">
        <v>60.736545913198</v>
      </c>
      <c r="C2712" s="1" t="n">
        <v>4.09192892760398</v>
      </c>
    </row>
    <row r="2713" customFormat="false" ht="12.75" hidden="false" customHeight="false" outlineLevel="0" collapsed="false">
      <c r="A2713" s="1" t="n">
        <v>119.120879120879</v>
      </c>
      <c r="B2713" s="1" t="n">
        <v>307.129354924519</v>
      </c>
      <c r="C2713" s="1" t="n">
        <v>85.4859764955999</v>
      </c>
    </row>
    <row r="2714" customFormat="false" ht="12.75" hidden="false" customHeight="false" outlineLevel="0" collapsed="false">
      <c r="A2714" s="1" t="n">
        <v>119.164835164835</v>
      </c>
      <c r="B2714" s="1" t="n">
        <v>52.4035685089895</v>
      </c>
      <c r="C2714" s="1" t="n">
        <v>2.57736712075882</v>
      </c>
    </row>
    <row r="2715" customFormat="false" ht="12.75" hidden="false" customHeight="false" outlineLevel="0" collapsed="false">
      <c r="A2715" s="1" t="n">
        <v>119.208791208791</v>
      </c>
      <c r="B2715" s="1" t="n">
        <v>420.210010321317</v>
      </c>
      <c r="C2715" s="1" t="n">
        <v>95.100548187166</v>
      </c>
    </row>
    <row r="2716" customFormat="false" ht="12.75" hidden="false" customHeight="false" outlineLevel="0" collapsed="false">
      <c r="A2716" s="1" t="n">
        <v>119.252747252747</v>
      </c>
      <c r="B2716" s="1" t="n">
        <v>13.3408208387249</v>
      </c>
      <c r="C2716" s="1" t="n">
        <v>4.94355385336497</v>
      </c>
    </row>
    <row r="2717" customFormat="false" ht="12.75" hidden="false" customHeight="false" outlineLevel="0" collapsed="false">
      <c r="A2717" s="1" t="n">
        <v>119.296703296703</v>
      </c>
      <c r="B2717" s="1" t="n">
        <v>366.912125352185</v>
      </c>
      <c r="C2717" s="1" t="n">
        <v>89.6777238865401</v>
      </c>
    </row>
    <row r="2718" customFormat="false" ht="12.75" hidden="false" customHeight="false" outlineLevel="0" collapsed="false">
      <c r="A2718" s="1" t="n">
        <v>119.340659340659</v>
      </c>
      <c r="B2718" s="1" t="n">
        <v>55.5677002296676</v>
      </c>
      <c r="C2718" s="1" t="n">
        <v>8.42393049149427</v>
      </c>
    </row>
    <row r="2719" customFormat="false" ht="12.75" hidden="false" customHeight="false" outlineLevel="0" collapsed="false">
      <c r="A2719" s="1" t="n">
        <v>119.384615384615</v>
      </c>
      <c r="B2719" s="1" t="n">
        <v>376.665624161035</v>
      </c>
      <c r="C2719" s="1" t="n">
        <v>76.2662728542951</v>
      </c>
    </row>
    <row r="2720" customFormat="false" ht="12.75" hidden="false" customHeight="false" outlineLevel="0" collapsed="false">
      <c r="A2720" s="1" t="n">
        <v>119.428571428571</v>
      </c>
      <c r="B2720" s="1" t="n">
        <v>78.9208440646936</v>
      </c>
      <c r="C2720" s="1" t="n">
        <v>8.43590719420846</v>
      </c>
    </row>
    <row r="2721" customFormat="false" ht="12.75" hidden="false" customHeight="false" outlineLevel="0" collapsed="false">
      <c r="A2721" s="1" t="n">
        <v>119.472527472527</v>
      </c>
      <c r="B2721" s="1" t="n">
        <v>444.967243712144</v>
      </c>
      <c r="C2721" s="1" t="n">
        <v>77.0928030800041</v>
      </c>
    </row>
    <row r="2722" customFormat="false" ht="12.75" hidden="false" customHeight="false" outlineLevel="0" collapsed="false">
      <c r="A2722" s="1" t="n">
        <v>119.516483516483</v>
      </c>
      <c r="B2722" s="1" t="n">
        <v>49.0598890089901</v>
      </c>
      <c r="C2722" s="1" t="n">
        <v>6.21590793435898</v>
      </c>
    </row>
    <row r="2723" customFormat="false" ht="12.75" hidden="false" customHeight="false" outlineLevel="0" collapsed="false">
      <c r="A2723" s="1" t="n">
        <v>119.560439560439</v>
      </c>
      <c r="B2723" s="1" t="n">
        <v>389.951908800939</v>
      </c>
      <c r="C2723" s="1" t="n">
        <v>86.9208264360561</v>
      </c>
    </row>
    <row r="2724" customFormat="false" ht="12.75" hidden="false" customHeight="false" outlineLevel="0" collapsed="false">
      <c r="A2724" s="1" t="n">
        <v>119.604395604395</v>
      </c>
      <c r="B2724" s="1" t="n">
        <v>63.5659423375274</v>
      </c>
      <c r="C2724" s="1" t="n">
        <v>8.42715460236746</v>
      </c>
    </row>
    <row r="2725" customFormat="false" ht="12.75" hidden="false" customHeight="false" outlineLevel="0" collapsed="false">
      <c r="A2725" s="1" t="n">
        <v>119.648351648351</v>
      </c>
      <c r="B2725" s="1" t="n">
        <v>271.331420532177</v>
      </c>
      <c r="C2725" s="1" t="n">
        <v>90.6655181727653</v>
      </c>
    </row>
    <row r="2726" customFormat="false" ht="12.75" hidden="false" customHeight="false" outlineLevel="0" collapsed="false">
      <c r="A2726" s="1" t="n">
        <v>119.692307692307</v>
      </c>
      <c r="B2726" s="1" t="n">
        <v>86.5513519344372</v>
      </c>
      <c r="C2726" s="1" t="n">
        <v>15.2099633606626</v>
      </c>
    </row>
    <row r="2727" customFormat="false" ht="12.75" hidden="false" customHeight="false" outlineLevel="0" collapsed="false">
      <c r="A2727" s="1" t="n">
        <v>119.736263736263</v>
      </c>
      <c r="B2727" s="1" t="n">
        <v>419.202958043953</v>
      </c>
      <c r="C2727" s="1" t="n">
        <v>77.091296017777</v>
      </c>
    </row>
    <row r="2728" customFormat="false" ht="12.75" hidden="false" customHeight="false" outlineLevel="0" collapsed="false">
      <c r="A2728" s="1" t="n">
        <v>119.780219780219</v>
      </c>
      <c r="B2728" s="1" t="n">
        <v>56.4198505530339</v>
      </c>
      <c r="C2728" s="1" t="n">
        <v>19.9515045941345</v>
      </c>
    </row>
    <row r="2729" customFormat="false" ht="12.75" hidden="false" customHeight="false" outlineLevel="0" collapsed="false">
      <c r="A2729" s="1" t="n">
        <v>119.824175824175</v>
      </c>
      <c r="B2729" s="1" t="n">
        <v>367.833756218281</v>
      </c>
      <c r="C2729" s="1" t="n">
        <v>66.4048892612892</v>
      </c>
    </row>
    <row r="2730" customFormat="false" ht="12.75" hidden="false" customHeight="false" outlineLevel="0" collapsed="false">
      <c r="A2730" s="1" t="n">
        <v>119.868131868131</v>
      </c>
      <c r="B2730" s="1" t="n">
        <v>123.763099424437</v>
      </c>
      <c r="C2730" s="1" t="n">
        <v>18.1394254569672</v>
      </c>
    </row>
    <row r="2731" customFormat="false" ht="12.75" hidden="false" customHeight="false" outlineLevel="0" collapsed="false">
      <c r="A2731" s="1" t="n">
        <v>119.912087912087</v>
      </c>
      <c r="B2731" s="1" t="n">
        <v>274.991594495019</v>
      </c>
      <c r="C2731" s="1" t="n">
        <v>69.4609259480037</v>
      </c>
    </row>
    <row r="2732" customFormat="false" ht="12.75" hidden="false" customHeight="false" outlineLevel="0" collapsed="false">
      <c r="A2732" s="1" t="n">
        <v>119.956043956043</v>
      </c>
      <c r="B2732" s="1" t="n">
        <v>193.48751610748</v>
      </c>
      <c r="C2732" s="1" t="n">
        <v>19.1885106442854</v>
      </c>
    </row>
    <row r="2733" customFormat="false" ht="12.75" hidden="false" customHeight="false" outlineLevel="0" collapsed="false">
      <c r="A2733" s="1" t="n">
        <v>119.999999999999</v>
      </c>
      <c r="B2733" s="1" t="n">
        <v>373.922745962221</v>
      </c>
      <c r="C2733" s="1" t="n">
        <v>75.3802770311831</v>
      </c>
    </row>
    <row r="2734" customFormat="false" ht="12.75" hidden="false" customHeight="false" outlineLevel="0" collapsed="false">
      <c r="A2734" s="1" t="n">
        <v>120.043956043956</v>
      </c>
      <c r="B2734" s="1" t="n">
        <v>80.5602430953184</v>
      </c>
      <c r="C2734" s="1" t="n">
        <v>28.0942050850922</v>
      </c>
    </row>
    <row r="2735" customFormat="false" ht="12.75" hidden="false" customHeight="false" outlineLevel="0" collapsed="false">
      <c r="A2735" s="1" t="n">
        <v>120.087912087912</v>
      </c>
      <c r="B2735" s="1" t="n">
        <v>242.985932464831</v>
      </c>
      <c r="C2735" s="1" t="n">
        <v>68.961688086984</v>
      </c>
    </row>
    <row r="2736" customFormat="false" ht="12.75" hidden="false" customHeight="false" outlineLevel="0" collapsed="false">
      <c r="A2736" s="1" t="n">
        <v>120.131868131868</v>
      </c>
      <c r="B2736" s="1" t="n">
        <v>194.760690667317</v>
      </c>
      <c r="C2736" s="1" t="n">
        <v>40.3978895292571</v>
      </c>
    </row>
    <row r="2737" customFormat="false" ht="12.75" hidden="false" customHeight="false" outlineLevel="0" collapsed="false">
      <c r="A2737" s="1" t="n">
        <v>120.175824175824</v>
      </c>
      <c r="B2737" s="1" t="n">
        <v>251.016387601285</v>
      </c>
      <c r="C2737" s="1" t="n">
        <v>52.6137949777618</v>
      </c>
    </row>
    <row r="2738" customFormat="false" ht="12.75" hidden="false" customHeight="false" outlineLevel="0" collapsed="false">
      <c r="A2738" s="1" t="n">
        <v>120.21978021978</v>
      </c>
      <c r="B2738" s="1" t="n">
        <v>182.0882735121</v>
      </c>
      <c r="C2738" s="1" t="n">
        <v>43.5351170885725</v>
      </c>
    </row>
    <row r="2739" customFormat="false" ht="12.75" hidden="false" customHeight="false" outlineLevel="0" collapsed="false">
      <c r="A2739" s="1" t="n">
        <v>120.263736263736</v>
      </c>
      <c r="B2739" s="1" t="n">
        <v>326.461721771845</v>
      </c>
      <c r="C2739" s="1" t="n">
        <v>44.2833588733406</v>
      </c>
    </row>
    <row r="2740" customFormat="false" ht="12.75" hidden="false" customHeight="false" outlineLevel="0" collapsed="false">
      <c r="A2740" s="1" t="n">
        <v>120.307692307692</v>
      </c>
      <c r="B2740" s="1" t="n">
        <v>189.692661660136</v>
      </c>
      <c r="C2740" s="1" t="n">
        <v>43.039799503164</v>
      </c>
    </row>
    <row r="2741" customFormat="false" ht="12.75" hidden="false" customHeight="false" outlineLevel="0" collapsed="false">
      <c r="A2741" s="1" t="n">
        <v>120.351648351648</v>
      </c>
      <c r="B2741" s="1" t="n">
        <v>164.897671599818</v>
      </c>
      <c r="C2741" s="1" t="n">
        <v>45.6856789612292</v>
      </c>
    </row>
    <row r="2742" customFormat="false" ht="12.75" hidden="false" customHeight="false" outlineLevel="0" collapsed="false">
      <c r="A2742" s="1" t="n">
        <v>120.395604395604</v>
      </c>
      <c r="B2742" s="1" t="n">
        <v>269.468495722719</v>
      </c>
      <c r="C2742" s="1" t="n">
        <v>48.7381171613948</v>
      </c>
    </row>
    <row r="2743" customFormat="false" ht="12.75" hidden="false" customHeight="false" outlineLevel="0" collapsed="false">
      <c r="A2743" s="1" t="n">
        <v>120.43956043956</v>
      </c>
      <c r="B2743" s="1" t="n">
        <v>148.723743571657</v>
      </c>
      <c r="C2743" s="1" t="n">
        <v>43.4918970819909</v>
      </c>
    </row>
    <row r="2744" customFormat="false" ht="12.75" hidden="false" customHeight="false" outlineLevel="0" collapsed="false">
      <c r="A2744" s="1" t="n">
        <v>120.483516483516</v>
      </c>
      <c r="B2744" s="1" t="n">
        <v>285.590954413877</v>
      </c>
      <c r="C2744" s="1" t="n">
        <v>65.6568299516487</v>
      </c>
    </row>
    <row r="2745" customFormat="false" ht="12.75" hidden="false" customHeight="false" outlineLevel="0" collapsed="false">
      <c r="A2745" s="1" t="n">
        <v>120.527472527472</v>
      </c>
      <c r="B2745" s="1" t="n">
        <v>134.190228661131</v>
      </c>
      <c r="C2745" s="1" t="n">
        <v>31.5619651805062</v>
      </c>
    </row>
    <row r="2746" customFormat="false" ht="12.75" hidden="false" customHeight="false" outlineLevel="0" collapsed="false">
      <c r="A2746" s="1" t="n">
        <v>120.571428571428</v>
      </c>
      <c r="B2746" s="1" t="n">
        <v>226.790935101765</v>
      </c>
      <c r="C2746" s="1" t="n">
        <v>77.0801554769765</v>
      </c>
    </row>
    <row r="2747" customFormat="false" ht="12.75" hidden="false" customHeight="false" outlineLevel="0" collapsed="false">
      <c r="A2747" s="1" t="n">
        <v>120.615384615384</v>
      </c>
      <c r="B2747" s="1" t="n">
        <v>143.449948211903</v>
      </c>
      <c r="C2747" s="1" t="n">
        <v>18.4665696436742</v>
      </c>
    </row>
    <row r="2748" customFormat="false" ht="12.75" hidden="false" customHeight="false" outlineLevel="0" collapsed="false">
      <c r="A2748" s="1" t="n">
        <v>120.65934065934</v>
      </c>
      <c r="B2748" s="1" t="n">
        <v>314.292921725912</v>
      </c>
      <c r="C2748" s="1" t="n">
        <v>78.9656892517822</v>
      </c>
    </row>
    <row r="2749" customFormat="false" ht="12.75" hidden="false" customHeight="false" outlineLevel="0" collapsed="false">
      <c r="A2749" s="1" t="n">
        <v>120.703296703296</v>
      </c>
      <c r="B2749" s="1" t="n">
        <v>49.5838487515986</v>
      </c>
      <c r="C2749" s="1" t="n">
        <v>13.8145244091274</v>
      </c>
    </row>
    <row r="2750" customFormat="false" ht="12.75" hidden="false" customHeight="false" outlineLevel="0" collapsed="false">
      <c r="A2750" s="1" t="n">
        <v>120.747252747252</v>
      </c>
      <c r="B2750" s="1" t="n">
        <v>465.674846003482</v>
      </c>
      <c r="C2750" s="1" t="n">
        <v>75.5464154087054</v>
      </c>
    </row>
    <row r="2751" customFormat="false" ht="12.75" hidden="false" customHeight="false" outlineLevel="0" collapsed="false">
      <c r="A2751" s="1" t="n">
        <v>120.791208791208</v>
      </c>
      <c r="B2751" s="1" t="n">
        <v>127.376986692143</v>
      </c>
      <c r="C2751" s="1" t="n">
        <v>12.7436208882148</v>
      </c>
    </row>
    <row r="2752" customFormat="false" ht="12.75" hidden="false" customHeight="false" outlineLevel="0" collapsed="false">
      <c r="A2752" s="1" t="n">
        <v>120.835164835164</v>
      </c>
      <c r="B2752" s="1" t="n">
        <v>270.434192298053</v>
      </c>
      <c r="C2752" s="1" t="n">
        <v>85.9298855012975</v>
      </c>
    </row>
    <row r="2753" customFormat="false" ht="12.75" hidden="false" customHeight="false" outlineLevel="0" collapsed="false">
      <c r="A2753" s="1" t="n">
        <v>120.87912087912</v>
      </c>
      <c r="B2753" s="1" t="n">
        <v>28.4394577125304</v>
      </c>
      <c r="C2753" s="1" t="n">
        <v>7.78501246973998</v>
      </c>
    </row>
    <row r="2754" customFormat="false" ht="12.75" hidden="false" customHeight="false" outlineLevel="0" collapsed="false">
      <c r="A2754" s="1" t="n">
        <v>120.923076923076</v>
      </c>
      <c r="B2754" s="1" t="n">
        <v>417.874527029662</v>
      </c>
      <c r="C2754" s="1" t="n">
        <v>98.4994108609124</v>
      </c>
    </row>
    <row r="2755" customFormat="false" ht="12.75" hidden="false" customHeight="false" outlineLevel="0" collapsed="false">
      <c r="A2755" s="1" t="n">
        <v>120.967032967032</v>
      </c>
      <c r="B2755" s="1" t="n">
        <v>9.23488923718146</v>
      </c>
      <c r="C2755" s="1" t="n">
        <v>1.90899676453255</v>
      </c>
    </row>
    <row r="2756" customFormat="false" ht="12.75" hidden="false" customHeight="false" outlineLevel="0" collapsed="false">
      <c r="A2756" s="1" t="n">
        <v>121.010989010989</v>
      </c>
      <c r="B2756" s="1" t="n">
        <v>354.332152201381</v>
      </c>
      <c r="C2756" s="1" t="n">
        <v>103.872128379667</v>
      </c>
    </row>
    <row r="2757" customFormat="false" ht="12.75" hidden="false" customHeight="false" outlineLevel="0" collapsed="false">
      <c r="A2757" s="1" t="n">
        <v>121.054945054945</v>
      </c>
      <c r="B2757" s="1" t="n">
        <v>29.194203682198</v>
      </c>
      <c r="C2757" s="1" t="n">
        <v>1.19290789654405</v>
      </c>
    </row>
    <row r="2758" customFormat="false" ht="12.75" hidden="false" customHeight="false" outlineLevel="0" collapsed="false">
      <c r="A2758" s="1" t="n">
        <v>121.098901098901</v>
      </c>
      <c r="B2758" s="1" t="n">
        <v>319.587500190265</v>
      </c>
      <c r="C2758" s="1" t="n">
        <v>95.1115617730142</v>
      </c>
    </row>
    <row r="2759" customFormat="false" ht="12.75" hidden="false" customHeight="false" outlineLevel="0" collapsed="false">
      <c r="A2759" s="1" t="n">
        <v>121.142857142857</v>
      </c>
      <c r="B2759" s="1" t="n">
        <v>56.3218874385929</v>
      </c>
      <c r="C2759" s="1" t="n">
        <v>5.19515023799704</v>
      </c>
    </row>
    <row r="2760" customFormat="false" ht="12.75" hidden="false" customHeight="false" outlineLevel="0" collapsed="false">
      <c r="A2760" s="1" t="n">
        <v>121.186813186813</v>
      </c>
      <c r="B2760" s="1" t="n">
        <v>452.901054511937</v>
      </c>
      <c r="C2760" s="1" t="n">
        <v>86.4585092502978</v>
      </c>
    </row>
    <row r="2761" customFormat="false" ht="12.75" hidden="false" customHeight="false" outlineLevel="0" collapsed="false">
      <c r="A2761" s="1" t="n">
        <v>121.230769230769</v>
      </c>
      <c r="B2761" s="1" t="n">
        <v>42.6801910655418</v>
      </c>
      <c r="C2761" s="1" t="n">
        <v>8.08782722201652</v>
      </c>
    </row>
    <row r="2762" customFormat="false" ht="12.75" hidden="false" customHeight="false" outlineLevel="0" collapsed="false">
      <c r="A2762" s="1" t="n">
        <v>121.274725274725</v>
      </c>
      <c r="B2762" s="1" t="n">
        <v>413.025490501412</v>
      </c>
      <c r="C2762" s="1" t="n">
        <v>86.5567992349545</v>
      </c>
    </row>
    <row r="2763" customFormat="false" ht="12.75" hidden="false" customHeight="false" outlineLevel="0" collapsed="false">
      <c r="A2763" s="1" t="n">
        <v>121.318681318681</v>
      </c>
      <c r="B2763" s="1" t="n">
        <v>89.1875485327459</v>
      </c>
      <c r="C2763" s="1" t="n">
        <v>11.6018640742717</v>
      </c>
    </row>
    <row r="2764" customFormat="false" ht="12.75" hidden="false" customHeight="false" outlineLevel="0" collapsed="false">
      <c r="A2764" s="1" t="n">
        <v>121.362637362637</v>
      </c>
      <c r="B2764" s="1" t="n">
        <v>263.719677485521</v>
      </c>
      <c r="C2764" s="1" t="n">
        <v>86.1500640987096</v>
      </c>
    </row>
    <row r="2765" customFormat="false" ht="12.75" hidden="false" customHeight="false" outlineLevel="0" collapsed="false">
      <c r="A2765" s="1" t="n">
        <v>121.406593406593</v>
      </c>
      <c r="B2765" s="1" t="n">
        <v>127.852993507317</v>
      </c>
      <c r="C2765" s="1" t="n">
        <v>21.8622789828891</v>
      </c>
    </row>
    <row r="2766" customFormat="false" ht="12.75" hidden="false" customHeight="false" outlineLevel="0" collapsed="false">
      <c r="A2766" s="1" t="n">
        <v>121.450549450549</v>
      </c>
      <c r="B2766" s="1" t="n">
        <v>261.664253341003</v>
      </c>
      <c r="C2766" s="1" t="n">
        <v>77.2137721281296</v>
      </c>
    </row>
    <row r="2767" customFormat="false" ht="12.75" hidden="false" customHeight="false" outlineLevel="0" collapsed="false">
      <c r="A2767" s="1" t="n">
        <v>121.494505494505</v>
      </c>
      <c r="B2767" s="1" t="n">
        <v>130.14752699642</v>
      </c>
      <c r="C2767" s="1" t="n">
        <v>38.105371583913</v>
      </c>
    </row>
    <row r="2768" customFormat="false" ht="12.75" hidden="false" customHeight="false" outlineLevel="0" collapsed="false">
      <c r="A2768" s="1" t="n">
        <v>121.538461538461</v>
      </c>
      <c r="B2768" s="1" t="n">
        <v>287.24556244041</v>
      </c>
      <c r="C2768" s="1" t="n">
        <v>58.0753101171383</v>
      </c>
    </row>
    <row r="2769" customFormat="false" ht="12.75" hidden="false" customHeight="false" outlineLevel="0" collapsed="false">
      <c r="A2769" s="1" t="n">
        <v>121.582417582417</v>
      </c>
      <c r="B2769" s="1" t="n">
        <v>141.929286601391</v>
      </c>
      <c r="C2769" s="1" t="n">
        <v>53.0262971534806</v>
      </c>
    </row>
    <row r="2770" customFormat="false" ht="12.75" hidden="false" customHeight="false" outlineLevel="0" collapsed="false">
      <c r="A2770" s="1" t="n">
        <v>121.626373626373</v>
      </c>
      <c r="B2770" s="1" t="n">
        <v>169.661470962919</v>
      </c>
      <c r="C2770" s="1" t="n">
        <v>41.5600965554473</v>
      </c>
    </row>
    <row r="2771" customFormat="false" ht="12.75" hidden="false" customHeight="false" outlineLevel="0" collapsed="false">
      <c r="A2771" s="1" t="n">
        <v>121.670329670329</v>
      </c>
      <c r="B2771" s="1" t="n">
        <v>370.615151973829</v>
      </c>
      <c r="C2771" s="1" t="n">
        <v>59.5200115722712</v>
      </c>
    </row>
    <row r="2772" customFormat="false" ht="12.75" hidden="false" customHeight="false" outlineLevel="0" collapsed="false">
      <c r="A2772" s="1" t="n">
        <v>121.714285714285</v>
      </c>
      <c r="B2772" s="1" t="n">
        <v>178.699549269644</v>
      </c>
      <c r="C2772" s="1" t="n">
        <v>31.786557486454</v>
      </c>
    </row>
    <row r="2773" customFormat="false" ht="12.75" hidden="false" customHeight="false" outlineLevel="0" collapsed="false">
      <c r="A2773" s="1" t="n">
        <v>121.758241758241</v>
      </c>
      <c r="B2773" s="1" t="n">
        <v>311.314123523691</v>
      </c>
      <c r="C2773" s="1" t="n">
        <v>67.6557936299116</v>
      </c>
    </row>
    <row r="2774" customFormat="false" ht="12.75" hidden="false" customHeight="false" outlineLevel="0" collapsed="false">
      <c r="A2774" s="1" t="n">
        <v>121.802197802197</v>
      </c>
      <c r="B2774" s="1" t="n">
        <v>144.106490992832</v>
      </c>
      <c r="C2774" s="1" t="n">
        <v>24.0477344048966</v>
      </c>
    </row>
    <row r="2775" customFormat="false" ht="12.75" hidden="false" customHeight="false" outlineLevel="0" collapsed="false">
      <c r="A2775" s="1" t="n">
        <v>121.846153846153</v>
      </c>
      <c r="B2775" s="1" t="n">
        <v>277.649383471642</v>
      </c>
      <c r="C2775" s="1" t="n">
        <v>84.2005873299003</v>
      </c>
    </row>
    <row r="2776" customFormat="false" ht="12.75" hidden="false" customHeight="false" outlineLevel="0" collapsed="false">
      <c r="A2776" s="1" t="n">
        <v>121.890109890109</v>
      </c>
      <c r="B2776" s="1" t="n">
        <v>20.8313735016477</v>
      </c>
      <c r="C2776" s="1" t="n">
        <v>12.6214551341524</v>
      </c>
    </row>
    <row r="2777" customFormat="false" ht="12.75" hidden="false" customHeight="false" outlineLevel="0" collapsed="false">
      <c r="A2777" s="1" t="n">
        <v>121.934065934065</v>
      </c>
      <c r="B2777" s="1" t="n">
        <v>402.60900906634</v>
      </c>
      <c r="C2777" s="1" t="n">
        <v>102.947368310162</v>
      </c>
    </row>
    <row r="2778" customFormat="false" ht="12.75" hidden="false" customHeight="false" outlineLevel="0" collapsed="false">
      <c r="A2778" s="1" t="n">
        <v>121.978021978022</v>
      </c>
      <c r="B2778" s="1" t="n">
        <v>36.0787480033635</v>
      </c>
      <c r="C2778" s="1" t="n">
        <v>2.93716486633424</v>
      </c>
    </row>
    <row r="2779" customFormat="false" ht="12.75" hidden="false" customHeight="false" outlineLevel="0" collapsed="false">
      <c r="A2779" s="1" t="n">
        <v>122.021978021978</v>
      </c>
      <c r="B2779" s="1" t="n">
        <v>319.055344463444</v>
      </c>
      <c r="C2779" s="1" t="n">
        <v>107.906593542343</v>
      </c>
    </row>
    <row r="2780" customFormat="false" ht="12.75" hidden="false" customHeight="false" outlineLevel="0" collapsed="false">
      <c r="A2780" s="1" t="n">
        <v>122.065934065934</v>
      </c>
      <c r="B2780" s="1" t="n">
        <v>39.4318071073756</v>
      </c>
      <c r="C2780" s="1" t="n">
        <v>1.82010075313461</v>
      </c>
    </row>
    <row r="2781" customFormat="false" ht="12.75" hidden="false" customHeight="false" outlineLevel="0" collapsed="false">
      <c r="A2781" s="1" t="n">
        <v>122.10989010989</v>
      </c>
      <c r="B2781" s="1" t="n">
        <v>349.323064162794</v>
      </c>
      <c r="C2781" s="1" t="n">
        <v>96.5227024902873</v>
      </c>
    </row>
    <row r="2782" customFormat="false" ht="12.75" hidden="false" customHeight="false" outlineLevel="0" collapsed="false">
      <c r="A2782" s="1" t="n">
        <v>122.153846153846</v>
      </c>
      <c r="B2782" s="1" t="n">
        <v>45.3903542694542</v>
      </c>
      <c r="C2782" s="1" t="n">
        <v>5.96417804350396</v>
      </c>
    </row>
    <row r="2783" customFormat="false" ht="12.75" hidden="false" customHeight="false" outlineLevel="0" collapsed="false">
      <c r="A2783" s="1" t="n">
        <v>122.197802197802</v>
      </c>
      <c r="B2783" s="1" t="n">
        <v>450.897090427826</v>
      </c>
      <c r="C2783" s="1" t="n">
        <v>86.3420213684959</v>
      </c>
    </row>
    <row r="2784" customFormat="false" ht="12.75" hidden="false" customHeight="false" outlineLevel="0" collapsed="false">
      <c r="A2784" s="1" t="n">
        <v>122.241758241758</v>
      </c>
      <c r="B2784" s="1" t="n">
        <v>51.6333911436926</v>
      </c>
      <c r="C2784" s="1" t="n">
        <v>10.1729106822201</v>
      </c>
    </row>
    <row r="2785" customFormat="false" ht="12.75" hidden="false" customHeight="false" outlineLevel="0" collapsed="false">
      <c r="A2785" s="1" t="n">
        <v>122.285714285714</v>
      </c>
      <c r="B2785" s="1" t="n">
        <v>311.306955055492</v>
      </c>
      <c r="C2785" s="1" t="n">
        <v>85.8860781085886</v>
      </c>
    </row>
    <row r="2786" customFormat="false" ht="12.75" hidden="false" customHeight="false" outlineLevel="0" collapsed="false">
      <c r="A2786" s="1" t="n">
        <v>122.32967032967</v>
      </c>
      <c r="B2786" s="1" t="n">
        <v>118.09757222794</v>
      </c>
      <c r="C2786" s="1" t="n">
        <v>19.8390232396437</v>
      </c>
    </row>
    <row r="2787" customFormat="false" ht="12.75" hidden="false" customHeight="false" outlineLevel="0" collapsed="false">
      <c r="A2787" s="1" t="n">
        <v>122.373626373626</v>
      </c>
      <c r="B2787" s="1" t="n">
        <v>212.299878645253</v>
      </c>
      <c r="C2787" s="1" t="n">
        <v>79.7831731504614</v>
      </c>
    </row>
    <row r="2788" customFormat="false" ht="12.75" hidden="false" customHeight="false" outlineLevel="0" collapsed="false">
      <c r="A2788" s="1" t="n">
        <v>122.417582417582</v>
      </c>
      <c r="B2788" s="1" t="n">
        <v>165.93507078931</v>
      </c>
      <c r="C2788" s="1" t="n">
        <v>42.4390560182436</v>
      </c>
    </row>
    <row r="2789" customFormat="false" ht="12.75" hidden="false" customHeight="false" outlineLevel="0" collapsed="false">
      <c r="A2789" s="1" t="n">
        <v>122.461538461538</v>
      </c>
      <c r="B2789" s="1" t="n">
        <v>193.721444513275</v>
      </c>
      <c r="C2789" s="1" t="n">
        <v>59.8237259320592</v>
      </c>
    </row>
    <row r="2790" customFormat="false" ht="12.75" hidden="false" customHeight="false" outlineLevel="0" collapsed="false">
      <c r="A2790" s="1" t="n">
        <v>122.505494505494</v>
      </c>
      <c r="B2790" s="1" t="n">
        <v>191.458956907616</v>
      </c>
      <c r="C2790" s="1" t="n">
        <v>67.1119680380123</v>
      </c>
    </row>
    <row r="2791" customFormat="false" ht="12.75" hidden="false" customHeight="false" outlineLevel="0" collapsed="false">
      <c r="A2791" s="1" t="n">
        <v>122.54945054945</v>
      </c>
      <c r="B2791" s="1" t="n">
        <v>180.728106717568</v>
      </c>
      <c r="C2791" s="1" t="n">
        <v>32.0005287812925</v>
      </c>
    </row>
    <row r="2792" customFormat="false" ht="12.75" hidden="false" customHeight="false" outlineLevel="0" collapsed="false">
      <c r="A2792" s="1" t="n">
        <v>122.593406593406</v>
      </c>
      <c r="B2792" s="1" t="n">
        <v>241.026214999219</v>
      </c>
      <c r="C2792" s="1" t="n">
        <v>81.0127072124521</v>
      </c>
    </row>
    <row r="2793" customFormat="false" ht="12.75" hidden="false" customHeight="false" outlineLevel="0" collapsed="false">
      <c r="A2793" s="1" t="n">
        <v>122.637362637362</v>
      </c>
      <c r="B2793" s="1" t="n">
        <v>57.3808054767967</v>
      </c>
      <c r="C2793" s="1" t="n">
        <v>16.7336391743068</v>
      </c>
    </row>
    <row r="2794" customFormat="false" ht="12.75" hidden="false" customHeight="false" outlineLevel="0" collapsed="false">
      <c r="A2794" s="1" t="n">
        <v>122.681318681318</v>
      </c>
      <c r="B2794" s="1" t="n">
        <v>498.564321777855</v>
      </c>
      <c r="C2794" s="1" t="n">
        <v>83.5127210913472</v>
      </c>
    </row>
    <row r="2795" customFormat="false" ht="12.75" hidden="false" customHeight="false" outlineLevel="0" collapsed="false">
      <c r="A2795" s="1" t="n">
        <v>122.725274725274</v>
      </c>
      <c r="B2795" s="1" t="n">
        <v>82.3308460893271</v>
      </c>
      <c r="C2795" s="1" t="n">
        <v>8.62587526060227</v>
      </c>
    </row>
    <row r="2796" customFormat="false" ht="12.75" hidden="false" customHeight="false" outlineLevel="0" collapsed="false">
      <c r="A2796" s="1" t="n">
        <v>122.76923076923</v>
      </c>
      <c r="B2796" s="1" t="n">
        <v>321.596173796</v>
      </c>
      <c r="C2796" s="1" t="n">
        <v>95.4251106098558</v>
      </c>
    </row>
    <row r="2797" customFormat="false" ht="12.75" hidden="false" customHeight="false" outlineLevel="0" collapsed="false">
      <c r="A2797" s="1" t="n">
        <v>122.813186813186</v>
      </c>
      <c r="B2797" s="1" t="n">
        <v>75.9362718419891</v>
      </c>
      <c r="C2797" s="1" t="n">
        <v>3.13981658900829</v>
      </c>
    </row>
    <row r="2798" customFormat="false" ht="12.75" hidden="false" customHeight="false" outlineLevel="0" collapsed="false">
      <c r="A2798" s="1" t="n">
        <v>122.857142857142</v>
      </c>
      <c r="B2798" s="1" t="n">
        <v>402.216337616076</v>
      </c>
      <c r="C2798" s="1" t="n">
        <v>108.4310860682</v>
      </c>
    </row>
    <row r="2799" customFormat="false" ht="12.75" hidden="false" customHeight="false" outlineLevel="0" collapsed="false">
      <c r="A2799" s="1" t="n">
        <v>122.901098901098</v>
      </c>
      <c r="B2799" s="1" t="n">
        <v>18.2024983886669</v>
      </c>
      <c r="C2799" s="1" t="n">
        <v>1.84071165191215</v>
      </c>
    </row>
    <row r="2800" customFormat="false" ht="12.75" hidden="false" customHeight="false" outlineLevel="0" collapsed="false">
      <c r="A2800" s="1" t="n">
        <v>122.945054945054</v>
      </c>
      <c r="B2800" s="1" t="n">
        <v>391.807745215633</v>
      </c>
      <c r="C2800" s="1" t="n">
        <v>109.941625956751</v>
      </c>
    </row>
    <row r="2801" customFormat="false" ht="12.75" hidden="false" customHeight="false" outlineLevel="0" collapsed="false">
      <c r="A2801" s="1" t="n">
        <v>122.98901098901</v>
      </c>
      <c r="B2801" s="1" t="n">
        <v>41.714254853496</v>
      </c>
      <c r="C2801" s="1" t="n">
        <v>13.8806445050688</v>
      </c>
    </row>
    <row r="2802" customFormat="false" ht="12.75" hidden="false" customHeight="false" outlineLevel="0" collapsed="false">
      <c r="A2802" s="1" t="n">
        <v>123.032967032967</v>
      </c>
      <c r="B2802" s="1" t="n">
        <v>253.985192083589</v>
      </c>
      <c r="C2802" s="1" t="n">
        <v>88.7141535734229</v>
      </c>
    </row>
    <row r="2803" customFormat="false" ht="12.75" hidden="false" customHeight="false" outlineLevel="0" collapsed="false">
      <c r="A2803" s="1" t="n">
        <v>123.076923076923</v>
      </c>
      <c r="B2803" s="1" t="n">
        <v>111.629734521506</v>
      </c>
      <c r="C2803" s="1" t="n">
        <v>33.2235912962869</v>
      </c>
    </row>
    <row r="2804" customFormat="false" ht="12.75" hidden="false" customHeight="false" outlineLevel="0" collapsed="false">
      <c r="A2804" s="1" t="n">
        <v>123.120879120879</v>
      </c>
      <c r="B2804" s="1" t="n">
        <v>259.648866734223</v>
      </c>
      <c r="C2804" s="1" t="n">
        <v>62.2593037874532</v>
      </c>
    </row>
    <row r="2805" customFormat="false" ht="12.75" hidden="false" customHeight="false" outlineLevel="0" collapsed="false">
      <c r="A2805" s="1" t="n">
        <v>123.164835164835</v>
      </c>
      <c r="B2805" s="1" t="n">
        <v>205.618121522099</v>
      </c>
      <c r="C2805" s="1" t="n">
        <v>50.9468708971542</v>
      </c>
    </row>
    <row r="2806" customFormat="false" ht="12.75" hidden="false" customHeight="false" outlineLevel="0" collapsed="false">
      <c r="A2806" s="1" t="n">
        <v>123.208791208791</v>
      </c>
      <c r="B2806" s="1" t="n">
        <v>226.652976253465</v>
      </c>
      <c r="C2806" s="1" t="n">
        <v>42.6186860740858</v>
      </c>
    </row>
    <row r="2807" customFormat="false" ht="12.75" hidden="false" customHeight="false" outlineLevel="0" collapsed="false">
      <c r="A2807" s="1" t="n">
        <v>123.252747252747</v>
      </c>
      <c r="B2807" s="1" t="n">
        <v>250.753312641467</v>
      </c>
      <c r="C2807" s="1" t="n">
        <v>66.875025785247</v>
      </c>
    </row>
    <row r="2808" customFormat="false" ht="12.75" hidden="false" customHeight="false" outlineLevel="0" collapsed="false">
      <c r="A2808" s="1" t="n">
        <v>123.296703296703</v>
      </c>
      <c r="B2808" s="1" t="n">
        <v>128.865774377115</v>
      </c>
      <c r="C2808" s="1" t="n">
        <v>27.1166359273471</v>
      </c>
    </row>
    <row r="2809" customFormat="false" ht="12.75" hidden="false" customHeight="false" outlineLevel="0" collapsed="false">
      <c r="A2809" s="1" t="n">
        <v>123.340659340659</v>
      </c>
      <c r="B2809" s="1" t="n">
        <v>326.808754429588</v>
      </c>
      <c r="C2809" s="1" t="n">
        <v>87.2787225628745</v>
      </c>
    </row>
    <row r="2810" customFormat="false" ht="12.75" hidden="false" customHeight="false" outlineLevel="0" collapsed="false">
      <c r="A2810" s="1" t="n">
        <v>123.384615384615</v>
      </c>
      <c r="B2810" s="1" t="n">
        <v>16.0263023898078</v>
      </c>
      <c r="C2810" s="1" t="n">
        <v>11.541489663255</v>
      </c>
    </row>
    <row r="2811" customFormat="false" ht="12.75" hidden="false" customHeight="false" outlineLevel="0" collapsed="false">
      <c r="A2811" s="1" t="n">
        <v>123.428571428571</v>
      </c>
      <c r="B2811" s="1" t="n">
        <v>423.424479056025</v>
      </c>
      <c r="C2811" s="1" t="n">
        <v>107.353738314334</v>
      </c>
    </row>
    <row r="2812" customFormat="false" ht="12.75" hidden="false" customHeight="false" outlineLevel="0" collapsed="false">
      <c r="A2812" s="1" t="n">
        <v>123.472527472527</v>
      </c>
      <c r="B2812" s="1" t="n">
        <v>22.6311673915632</v>
      </c>
      <c r="C2812" s="1" t="n">
        <v>0.835982266390145</v>
      </c>
    </row>
    <row r="2813" customFormat="false" ht="12.75" hidden="false" customHeight="false" outlineLevel="0" collapsed="false">
      <c r="A2813" s="1" t="n">
        <v>123.516483516483</v>
      </c>
      <c r="B2813" s="1" t="n">
        <v>241.25074192083</v>
      </c>
      <c r="C2813" s="1" t="n">
        <v>116.266593524331</v>
      </c>
    </row>
    <row r="2814" customFormat="false" ht="12.75" hidden="false" customHeight="false" outlineLevel="0" collapsed="false">
      <c r="A2814" s="1" t="n">
        <v>123.560439560439</v>
      </c>
      <c r="B2814" s="1" t="n">
        <v>48.776027035403</v>
      </c>
      <c r="C2814" s="1" t="n">
        <v>4.38426062572241</v>
      </c>
    </row>
    <row r="2815" customFormat="false" ht="12.75" hidden="false" customHeight="false" outlineLevel="0" collapsed="false">
      <c r="A2815" s="1" t="n">
        <v>123.604395604395</v>
      </c>
      <c r="B2815" s="1" t="n">
        <v>328.331914962485</v>
      </c>
      <c r="C2815" s="1" t="n">
        <v>102.875445405264</v>
      </c>
    </row>
    <row r="2816" customFormat="false" ht="12.75" hidden="false" customHeight="false" outlineLevel="0" collapsed="false">
      <c r="A2816" s="1" t="n">
        <v>123.648351648351</v>
      </c>
      <c r="B2816" s="1" t="n">
        <v>69.1732002981269</v>
      </c>
      <c r="C2816" s="1" t="n">
        <v>21.7016869728656</v>
      </c>
    </row>
    <row r="2817" customFormat="false" ht="12.75" hidden="false" customHeight="false" outlineLevel="0" collapsed="false">
      <c r="A2817" s="1" t="n">
        <v>123.692307692307</v>
      </c>
      <c r="B2817" s="1" t="n">
        <v>377.727884453341</v>
      </c>
      <c r="C2817" s="1" t="n">
        <v>76.7940338268531</v>
      </c>
    </row>
    <row r="2818" customFormat="false" ht="12.75" hidden="false" customHeight="false" outlineLevel="0" collapsed="false">
      <c r="A2818" s="1" t="n">
        <v>123.736263736263</v>
      </c>
      <c r="B2818" s="1" t="n">
        <v>129.002060630667</v>
      </c>
      <c r="C2818" s="1" t="n">
        <v>42.3182233016308</v>
      </c>
    </row>
    <row r="2819" customFormat="false" ht="12.75" hidden="false" customHeight="false" outlineLevel="0" collapsed="false">
      <c r="A2819" s="1" t="n">
        <v>123.780219780219</v>
      </c>
      <c r="B2819" s="1" t="n">
        <v>188.885772869948</v>
      </c>
      <c r="C2819" s="1" t="n">
        <v>52.0793631904251</v>
      </c>
    </row>
    <row r="2820" customFormat="false" ht="12.75" hidden="false" customHeight="false" outlineLevel="0" collapsed="false">
      <c r="A2820" s="1" t="n">
        <v>123.824175824175</v>
      </c>
      <c r="B2820" s="1" t="n">
        <v>321.311081092029</v>
      </c>
      <c r="C2820" s="1" t="n">
        <v>60.0526650447715</v>
      </c>
    </row>
    <row r="2821" customFormat="false" ht="12.75" hidden="false" customHeight="false" outlineLevel="0" collapsed="false">
      <c r="A2821" s="1" t="n">
        <v>123.868131868131</v>
      </c>
      <c r="B2821" s="1" t="n">
        <v>122.155762066015</v>
      </c>
      <c r="C2821" s="1" t="n">
        <v>32.9499123935353</v>
      </c>
    </row>
    <row r="2822" customFormat="false" ht="12.75" hidden="false" customHeight="false" outlineLevel="0" collapsed="false">
      <c r="A2822" s="1" t="n">
        <v>123.912087912087</v>
      </c>
      <c r="B2822" s="1" t="n">
        <v>342.292814738537</v>
      </c>
      <c r="C2822" s="1" t="n">
        <v>82.9844812850746</v>
      </c>
    </row>
    <row r="2823" customFormat="false" ht="12.75" hidden="false" customHeight="false" outlineLevel="0" collapsed="false">
      <c r="A2823" s="1" t="n">
        <v>123.956043956043</v>
      </c>
      <c r="B2823" s="1" t="n">
        <v>71.9055493638614</v>
      </c>
      <c r="C2823" s="1" t="n">
        <v>14.8608237359181</v>
      </c>
    </row>
    <row r="2824" customFormat="false" ht="12.75" hidden="false" customHeight="false" outlineLevel="0" collapsed="false">
      <c r="A2824" s="1" t="n">
        <v>124</v>
      </c>
      <c r="B2824" s="1" t="n">
        <v>291.637781784364</v>
      </c>
      <c r="C2824" s="1" t="n">
        <v>110.183723359405</v>
      </c>
    </row>
    <row r="2825" customFormat="false" ht="12.75" hidden="false" customHeight="false" outlineLevel="0" collapsed="false">
      <c r="A2825" s="1" t="n">
        <v>124.043956043956</v>
      </c>
      <c r="B2825" s="1" t="n">
        <v>24.7796188340326</v>
      </c>
      <c r="C2825" s="1" t="n">
        <v>1.25716073417085</v>
      </c>
    </row>
    <row r="2826" customFormat="false" ht="12.75" hidden="false" customHeight="false" outlineLevel="0" collapsed="false">
      <c r="A2826" s="1" t="n">
        <v>124.087912087912</v>
      </c>
      <c r="B2826" s="1" t="n">
        <v>372.114437868078</v>
      </c>
      <c r="C2826" s="1" t="n">
        <v>121.510539304427</v>
      </c>
    </row>
    <row r="2827" customFormat="false" ht="12.75" hidden="false" customHeight="false" outlineLevel="0" collapsed="false">
      <c r="A2827" s="1" t="n">
        <v>124.131868131868</v>
      </c>
      <c r="B2827" s="1" t="n">
        <v>15.688092542774</v>
      </c>
      <c r="C2827" s="1" t="n">
        <v>5.64061534224587</v>
      </c>
    </row>
    <row r="2828" customFormat="false" ht="12.75" hidden="false" customHeight="false" outlineLevel="0" collapsed="false">
      <c r="A2828" s="1" t="n">
        <v>124.175824175824</v>
      </c>
      <c r="B2828" s="1" t="n">
        <v>364.219571399299</v>
      </c>
      <c r="C2828" s="1" t="n">
        <v>103.496530411906</v>
      </c>
    </row>
    <row r="2829" customFormat="false" ht="12.75" hidden="false" customHeight="false" outlineLevel="0" collapsed="false">
      <c r="A2829" s="1" t="n">
        <v>124.21978021978</v>
      </c>
      <c r="B2829" s="1" t="n">
        <v>59.5146863883402</v>
      </c>
      <c r="C2829" s="1" t="n">
        <v>26.6814640127247</v>
      </c>
    </row>
    <row r="2830" customFormat="false" ht="12.75" hidden="false" customHeight="false" outlineLevel="0" collapsed="false">
      <c r="A2830" s="1" t="n">
        <v>124.263736263736</v>
      </c>
      <c r="B2830" s="1" t="n">
        <v>240.242160294559</v>
      </c>
      <c r="C2830" s="1" t="n">
        <v>70.7538336856219</v>
      </c>
    </row>
    <row r="2831" customFormat="false" ht="12.75" hidden="false" customHeight="false" outlineLevel="0" collapsed="false">
      <c r="A2831" s="1" t="n">
        <v>124.307692307692</v>
      </c>
      <c r="B2831" s="1" t="n">
        <v>199.994208110532</v>
      </c>
      <c r="C2831" s="1" t="n">
        <v>49.1019294975625</v>
      </c>
    </row>
    <row r="2832" customFormat="false" ht="12.75" hidden="false" customHeight="false" outlineLevel="0" collapsed="false">
      <c r="A2832" s="1" t="n">
        <v>124.351648351648</v>
      </c>
      <c r="B2832" s="1" t="n">
        <v>182.544665289885</v>
      </c>
      <c r="C2832" s="1" t="n">
        <v>44.0407356185759</v>
      </c>
    </row>
    <row r="2833" customFormat="false" ht="12.75" hidden="false" customHeight="false" outlineLevel="0" collapsed="false">
      <c r="A2833" s="1" t="n">
        <v>124.395604395604</v>
      </c>
      <c r="B2833" s="1" t="n">
        <v>311.532235792346</v>
      </c>
      <c r="C2833" s="1" t="n">
        <v>69.8040671241006</v>
      </c>
    </row>
    <row r="2834" customFormat="false" ht="12.75" hidden="false" customHeight="false" outlineLevel="0" collapsed="false">
      <c r="A2834" s="1" t="n">
        <v>124.43956043956</v>
      </c>
      <c r="B2834" s="1" t="n">
        <v>134.136522040316</v>
      </c>
      <c r="C2834" s="1" t="n">
        <v>24.1121535064916</v>
      </c>
    </row>
    <row r="2835" customFormat="false" ht="12.75" hidden="false" customHeight="false" outlineLevel="0" collapsed="false">
      <c r="A2835" s="1" t="n">
        <v>124.483516483516</v>
      </c>
      <c r="B2835" s="1" t="n">
        <v>259.005004649474</v>
      </c>
      <c r="C2835" s="1" t="n">
        <v>96.4208396858211</v>
      </c>
    </row>
    <row r="2836" customFormat="false" ht="12.75" hidden="false" customHeight="false" outlineLevel="0" collapsed="false">
      <c r="A2836" s="1" t="n">
        <v>124.527472527472</v>
      </c>
      <c r="B2836" s="1" t="n">
        <v>35.6577571845932</v>
      </c>
      <c r="C2836" s="1" t="n">
        <v>6.5059950400573</v>
      </c>
    </row>
    <row r="2837" customFormat="false" ht="12.75" hidden="false" customHeight="false" outlineLevel="0" collapsed="false">
      <c r="A2837" s="1" t="n">
        <v>124.571428571428</v>
      </c>
      <c r="B2837" s="1" t="n">
        <v>401.550867984775</v>
      </c>
      <c r="C2837" s="1" t="n">
        <v>118.207886657952</v>
      </c>
    </row>
    <row r="2838" customFormat="false" ht="12.75" hidden="false" customHeight="false" outlineLevel="0" collapsed="false">
      <c r="A2838" s="1" t="n">
        <v>124.615384615384</v>
      </c>
      <c r="B2838" s="1" t="n">
        <v>7.34560681407168</v>
      </c>
      <c r="C2838" s="1" t="n">
        <v>1.00515262593182</v>
      </c>
    </row>
    <row r="2839" customFormat="false" ht="12.75" hidden="false" customHeight="false" outlineLevel="0" collapsed="false">
      <c r="A2839" s="1" t="n">
        <v>124.65934065934</v>
      </c>
      <c r="B2839" s="1" t="n">
        <v>359.81851097792</v>
      </c>
      <c r="C2839" s="1" t="n">
        <v>115.261519275058</v>
      </c>
    </row>
    <row r="2840" customFormat="false" ht="12.75" hidden="false" customHeight="false" outlineLevel="0" collapsed="false">
      <c r="A2840" s="1" t="n">
        <v>124.703296703296</v>
      </c>
      <c r="B2840" s="1" t="n">
        <v>66.5649673397778</v>
      </c>
      <c r="C2840" s="1" t="n">
        <v>18.5067731867576</v>
      </c>
    </row>
    <row r="2841" customFormat="false" ht="12.75" hidden="false" customHeight="false" outlineLevel="0" collapsed="false">
      <c r="A2841" s="1" t="n">
        <v>124.747252747252</v>
      </c>
      <c r="B2841" s="1" t="n">
        <v>190.797734646197</v>
      </c>
      <c r="C2841" s="1" t="n">
        <v>87.8046955924447</v>
      </c>
    </row>
    <row r="2842" customFormat="false" ht="12.75" hidden="false" customHeight="false" outlineLevel="0" collapsed="false">
      <c r="A2842" s="1" t="n">
        <v>124.791208791208</v>
      </c>
      <c r="B2842" s="1" t="n">
        <v>191.963042576294</v>
      </c>
      <c r="C2842" s="1" t="n">
        <v>49.1332963219643</v>
      </c>
    </row>
    <row r="2843" customFormat="false" ht="12.75" hidden="false" customHeight="false" outlineLevel="0" collapsed="false">
      <c r="A2843" s="1" t="n">
        <v>124.835164835164</v>
      </c>
      <c r="B2843" s="1" t="n">
        <v>258.271236057144</v>
      </c>
      <c r="C2843" s="1" t="n">
        <v>49.2412500659246</v>
      </c>
    </row>
    <row r="2844" customFormat="false" ht="12.75" hidden="false" customHeight="false" outlineLevel="0" collapsed="false">
      <c r="A2844" s="1" t="n">
        <v>124.87912087912</v>
      </c>
      <c r="B2844" s="1" t="n">
        <v>213.42450149451</v>
      </c>
      <c r="C2844" s="1" t="n">
        <v>80.1388748675482</v>
      </c>
    </row>
    <row r="2845" customFormat="false" ht="12.75" hidden="false" customHeight="false" outlineLevel="0" collapsed="false">
      <c r="A2845" s="1" t="n">
        <v>124.923076923076</v>
      </c>
      <c r="B2845" s="1" t="n">
        <v>110.942483543971</v>
      </c>
      <c r="C2845" s="1" t="n">
        <v>20.7906536455333</v>
      </c>
    </row>
    <row r="2846" customFormat="false" ht="12.75" hidden="false" customHeight="false" outlineLevel="0" collapsed="false">
      <c r="A2846" s="1" t="n">
        <v>124.967032967032</v>
      </c>
      <c r="B2846" s="1" t="n">
        <v>364.417508868128</v>
      </c>
      <c r="C2846" s="1" t="n">
        <v>97.9028925023208</v>
      </c>
    </row>
    <row r="2847" customFormat="false" ht="12.75" hidden="false" customHeight="false" outlineLevel="0" collapsed="false">
      <c r="A2847" s="1" t="n">
        <v>125.010989010988</v>
      </c>
      <c r="B2847" s="1" t="n">
        <v>46.2779056205447</v>
      </c>
      <c r="C2847" s="1" t="n">
        <v>4.39596766451199</v>
      </c>
    </row>
    <row r="2848" customFormat="false" ht="12.75" hidden="false" customHeight="false" outlineLevel="0" collapsed="false">
      <c r="A2848" s="1" t="n">
        <v>125.054945054945</v>
      </c>
      <c r="B2848" s="1" t="n">
        <v>395.399350603487</v>
      </c>
      <c r="C2848" s="1" t="n">
        <v>109.142200658343</v>
      </c>
    </row>
    <row r="2849" customFormat="false" ht="12.75" hidden="false" customHeight="false" outlineLevel="0" collapsed="false">
      <c r="A2849" s="1" t="n">
        <v>125.098901098901</v>
      </c>
      <c r="B2849" s="1" t="n">
        <v>31.3851205120595</v>
      </c>
      <c r="C2849" s="1" t="n">
        <v>1.97892402819034</v>
      </c>
    </row>
    <row r="2850" customFormat="false" ht="12.75" hidden="false" customHeight="false" outlineLevel="0" collapsed="false">
      <c r="A2850" s="1" t="n">
        <v>125.142857142857</v>
      </c>
      <c r="B2850" s="1" t="n">
        <v>405.074524402816</v>
      </c>
      <c r="C2850" s="1" t="n">
        <v>105.661280648879</v>
      </c>
    </row>
    <row r="2851" customFormat="false" ht="12.75" hidden="false" customHeight="false" outlineLevel="0" collapsed="false">
      <c r="A2851" s="1" t="n">
        <v>125.186813186813</v>
      </c>
      <c r="B2851" s="1" t="n">
        <v>56.3588956058152</v>
      </c>
      <c r="C2851" s="1" t="n">
        <v>18.6210376194161</v>
      </c>
    </row>
    <row r="2852" customFormat="false" ht="12.75" hidden="false" customHeight="false" outlineLevel="0" collapsed="false">
      <c r="A2852" s="1" t="n">
        <v>125.230769230769</v>
      </c>
      <c r="B2852" s="1" t="n">
        <v>153.171701550865</v>
      </c>
      <c r="C2852" s="1" t="n">
        <v>87.8319125147035</v>
      </c>
    </row>
    <row r="2853" customFormat="false" ht="12.75" hidden="false" customHeight="false" outlineLevel="0" collapsed="false">
      <c r="A2853" s="1" t="n">
        <v>125.274725274725</v>
      </c>
      <c r="B2853" s="1" t="n">
        <v>230.043117738105</v>
      </c>
      <c r="C2853" s="1" t="n">
        <v>55.542145308584</v>
      </c>
    </row>
    <row r="2854" customFormat="false" ht="12.75" hidden="false" customHeight="false" outlineLevel="0" collapsed="false">
      <c r="A2854" s="1" t="n">
        <v>125.318681318681</v>
      </c>
      <c r="B2854" s="1" t="n">
        <v>161.739311990759</v>
      </c>
      <c r="C2854" s="1" t="n">
        <v>47.8686339712911</v>
      </c>
    </row>
    <row r="2855" customFormat="false" ht="12.75" hidden="false" customHeight="false" outlineLevel="0" collapsed="false">
      <c r="A2855" s="1" t="n">
        <v>125.362637362637</v>
      </c>
      <c r="B2855" s="1" t="n">
        <v>218.492988745261</v>
      </c>
      <c r="C2855" s="1" t="n">
        <v>100.036066385965</v>
      </c>
    </row>
    <row r="2856" customFormat="false" ht="12.75" hidden="false" customHeight="false" outlineLevel="0" collapsed="false">
      <c r="A2856" s="1" t="n">
        <v>125.406593406593</v>
      </c>
      <c r="B2856" s="1" t="n">
        <v>82.6372766078824</v>
      </c>
      <c r="C2856" s="1" t="n">
        <v>11.7631177664297</v>
      </c>
    </row>
    <row r="2857" customFormat="false" ht="12.75" hidden="false" customHeight="false" outlineLevel="0" collapsed="false">
      <c r="A2857" s="1" t="n">
        <v>125.450549450549</v>
      </c>
      <c r="B2857" s="1" t="n">
        <v>282.668984851224</v>
      </c>
      <c r="C2857" s="1" t="n">
        <v>118.780161861994</v>
      </c>
    </row>
    <row r="2858" customFormat="false" ht="12.75" hidden="false" customHeight="false" outlineLevel="0" collapsed="false">
      <c r="A2858" s="1" t="n">
        <v>125.494505494505</v>
      </c>
      <c r="B2858" s="1" t="n">
        <v>16.6240902649389</v>
      </c>
      <c r="C2858" s="1" t="n">
        <v>0.624029814263992</v>
      </c>
    </row>
    <row r="2859" customFormat="false" ht="12.75" hidden="false" customHeight="false" outlineLevel="0" collapsed="false">
      <c r="A2859" s="1" t="n">
        <v>125.538461538461</v>
      </c>
      <c r="B2859" s="1" t="n">
        <v>459.228203856634</v>
      </c>
      <c r="C2859" s="1" t="n">
        <v>108.167932994255</v>
      </c>
    </row>
    <row r="2860" customFormat="false" ht="12.75" hidden="false" customHeight="false" outlineLevel="0" collapsed="false">
      <c r="A2860" s="1" t="n">
        <v>125.582417582417</v>
      </c>
      <c r="B2860" s="1" t="n">
        <v>38.0307358252796</v>
      </c>
      <c r="C2860" s="1" t="n">
        <v>12.5118702590409</v>
      </c>
    </row>
    <row r="2861" customFormat="false" ht="12.75" hidden="false" customHeight="false" outlineLevel="0" collapsed="false">
      <c r="A2861" s="1" t="n">
        <v>125.626373626373</v>
      </c>
      <c r="B2861" s="1" t="n">
        <v>327.825460777558</v>
      </c>
      <c r="C2861" s="1" t="n">
        <v>85.1423023615267</v>
      </c>
    </row>
    <row r="2862" customFormat="false" ht="12.75" hidden="false" customHeight="false" outlineLevel="0" collapsed="false">
      <c r="A2862" s="1" t="n">
        <v>125.670329670329</v>
      </c>
      <c r="B2862" s="1" t="n">
        <v>164.527568375842</v>
      </c>
      <c r="C2862" s="1" t="n">
        <v>37.1078959657149</v>
      </c>
    </row>
    <row r="2863" customFormat="false" ht="12.75" hidden="false" customHeight="false" outlineLevel="0" collapsed="false">
      <c r="A2863" s="1" t="n">
        <v>125.714285714285</v>
      </c>
      <c r="B2863" s="1" t="n">
        <v>163.822138016318</v>
      </c>
      <c r="C2863" s="1" t="n">
        <v>58.2867748634449</v>
      </c>
    </row>
    <row r="2864" customFormat="false" ht="12.75" hidden="false" customHeight="false" outlineLevel="0" collapsed="false">
      <c r="A2864" s="1" t="n">
        <v>125.758241758241</v>
      </c>
      <c r="B2864" s="1" t="n">
        <v>324.073223864458</v>
      </c>
      <c r="C2864" s="1" t="n">
        <v>73.6834522075904</v>
      </c>
    </row>
    <row r="2865" customFormat="false" ht="12.75" hidden="false" customHeight="false" outlineLevel="0" collapsed="false">
      <c r="A2865" s="1" t="n">
        <v>125.802197802197</v>
      </c>
      <c r="B2865" s="1" t="n">
        <v>82.653881986255</v>
      </c>
      <c r="C2865" s="1" t="n">
        <v>26.0311648938399</v>
      </c>
    </row>
    <row r="2866" customFormat="false" ht="12.75" hidden="false" customHeight="false" outlineLevel="0" collapsed="false">
      <c r="A2866" s="1" t="n">
        <v>125.846153846153</v>
      </c>
      <c r="B2866" s="1" t="n">
        <v>328.598679553781</v>
      </c>
      <c r="C2866" s="1" t="n">
        <v>113.331829775626</v>
      </c>
    </row>
    <row r="2867" customFormat="false" ht="12.75" hidden="false" customHeight="false" outlineLevel="0" collapsed="false">
      <c r="A2867" s="1" t="n">
        <v>125.890109890109</v>
      </c>
      <c r="B2867" s="1" t="n">
        <v>33.0610506759636</v>
      </c>
      <c r="C2867" s="1" t="n">
        <v>1.95167174966787</v>
      </c>
    </row>
    <row r="2868" customFormat="false" ht="12.75" hidden="false" customHeight="false" outlineLevel="0" collapsed="false">
      <c r="A2868" s="1" t="n">
        <v>125.934065934065</v>
      </c>
      <c r="B2868" s="1" t="n">
        <v>291.009826640581</v>
      </c>
      <c r="C2868" s="1" t="n">
        <v>127.664610623413</v>
      </c>
    </row>
    <row r="2869" customFormat="false" ht="12.75" hidden="false" customHeight="false" outlineLevel="0" collapsed="false">
      <c r="A2869" s="1" t="n">
        <v>125.978021978021</v>
      </c>
      <c r="B2869" s="1" t="n">
        <v>44.6864196314233</v>
      </c>
      <c r="C2869" s="1" t="n">
        <v>7.95775412939908</v>
      </c>
    </row>
    <row r="2870" customFormat="false" ht="12.75" hidden="false" customHeight="false" outlineLevel="0" collapsed="false">
      <c r="A2870" s="1" t="n">
        <v>126.021978021978</v>
      </c>
      <c r="B2870" s="1" t="n">
        <v>310.031546185504</v>
      </c>
      <c r="C2870" s="1" t="n">
        <v>104.504735137151</v>
      </c>
    </row>
    <row r="2871" customFormat="false" ht="12.75" hidden="false" customHeight="false" outlineLevel="0" collapsed="false">
      <c r="A2871" s="1" t="n">
        <v>126.065934065934</v>
      </c>
      <c r="B2871" s="1" t="n">
        <v>80.3554776631477</v>
      </c>
      <c r="C2871" s="1" t="n">
        <v>42.5756239858305</v>
      </c>
    </row>
    <row r="2872" customFormat="false" ht="12.75" hidden="false" customHeight="false" outlineLevel="0" collapsed="false">
      <c r="A2872" s="1" t="n">
        <v>126.10989010989</v>
      </c>
      <c r="B2872" s="1" t="n">
        <v>211.617529960625</v>
      </c>
      <c r="C2872" s="1" t="n">
        <v>59.7928826404748</v>
      </c>
    </row>
    <row r="2873" customFormat="false" ht="12.75" hidden="false" customHeight="false" outlineLevel="0" collapsed="false">
      <c r="A2873" s="1" t="n">
        <v>126.153846153846</v>
      </c>
      <c r="B2873" s="1" t="n">
        <v>187.034894264506</v>
      </c>
      <c r="C2873" s="1" t="n">
        <v>84.7932974222433</v>
      </c>
    </row>
    <row r="2874" customFormat="false" ht="12.75" hidden="false" customHeight="false" outlineLevel="0" collapsed="false">
      <c r="A2874" s="1" t="n">
        <v>126.197802197802</v>
      </c>
      <c r="B2874" s="1" t="n">
        <v>58.875676908127</v>
      </c>
      <c r="C2874" s="1" t="n">
        <v>19.2036241236019</v>
      </c>
    </row>
    <row r="2875" customFormat="false" ht="12.75" hidden="false" customHeight="false" outlineLevel="0" collapsed="false">
      <c r="A2875" s="1" t="n">
        <v>126.241758241758</v>
      </c>
      <c r="B2875" s="1" t="n">
        <v>433.638239095978</v>
      </c>
      <c r="C2875" s="1" t="n">
        <v>110.134723657232</v>
      </c>
    </row>
    <row r="2876" customFormat="false" ht="12.75" hidden="false" customHeight="false" outlineLevel="0" collapsed="false">
      <c r="A2876" s="1" t="n">
        <v>126.285714285714</v>
      </c>
      <c r="B2876" s="1" t="n">
        <v>20.314053431108</v>
      </c>
      <c r="C2876" s="1" t="n">
        <v>1.46786742346607</v>
      </c>
    </row>
    <row r="2877" customFormat="false" ht="12.75" hidden="false" customHeight="false" outlineLevel="0" collapsed="false">
      <c r="A2877" s="1" t="n">
        <v>126.32967032967</v>
      </c>
      <c r="B2877" s="1" t="n">
        <v>370.809733623206</v>
      </c>
      <c r="C2877" s="1" t="n">
        <v>111.420888884261</v>
      </c>
    </row>
    <row r="2878" customFormat="false" ht="12.75" hidden="false" customHeight="false" outlineLevel="0" collapsed="false">
      <c r="A2878" s="1" t="n">
        <v>126.373626373626</v>
      </c>
      <c r="B2878" s="1" t="n">
        <v>89.5709685522077</v>
      </c>
      <c r="C2878" s="1" t="n">
        <v>9.15498604110071</v>
      </c>
    </row>
    <row r="2879" customFormat="false" ht="12.75" hidden="false" customHeight="false" outlineLevel="0" collapsed="false">
      <c r="A2879" s="1" t="n">
        <v>126.417582417582</v>
      </c>
      <c r="B2879" s="1" t="n">
        <v>242.278138063773</v>
      </c>
      <c r="C2879" s="1" t="n">
        <v>93.2783251256705</v>
      </c>
    </row>
    <row r="2880" customFormat="false" ht="12.75" hidden="false" customHeight="false" outlineLevel="0" collapsed="false">
      <c r="A2880" s="1" t="n">
        <v>126.461538461538</v>
      </c>
      <c r="B2880" s="1" t="n">
        <v>231.365243772049</v>
      </c>
      <c r="C2880" s="1" t="n">
        <v>38.2516247824919</v>
      </c>
    </row>
    <row r="2881" customFormat="false" ht="12.75" hidden="false" customHeight="false" outlineLevel="0" collapsed="false">
      <c r="A2881" s="1" t="n">
        <v>126.505494505494</v>
      </c>
      <c r="B2881" s="1" t="n">
        <v>235.200203779458</v>
      </c>
      <c r="C2881" s="1" t="n">
        <v>59.1263706428772</v>
      </c>
    </row>
    <row r="2882" customFormat="false" ht="12.75" hidden="false" customHeight="false" outlineLevel="0" collapsed="false">
      <c r="A2882" s="1" t="n">
        <v>126.54945054945</v>
      </c>
      <c r="B2882" s="1" t="n">
        <v>213.285895163231</v>
      </c>
      <c r="C2882" s="1" t="n">
        <v>85.4904749605818</v>
      </c>
    </row>
    <row r="2883" customFormat="false" ht="12.75" hidden="false" customHeight="false" outlineLevel="0" collapsed="false">
      <c r="A2883" s="1" t="n">
        <v>126.593406593406</v>
      </c>
      <c r="B2883" s="1" t="n">
        <v>57.3617122241463</v>
      </c>
      <c r="C2883" s="1" t="n">
        <v>20.0674473195992</v>
      </c>
    </row>
    <row r="2884" customFormat="false" ht="12.75" hidden="false" customHeight="false" outlineLevel="0" collapsed="false">
      <c r="A2884" s="1" t="n">
        <v>126.637362637362</v>
      </c>
      <c r="B2884" s="1" t="n">
        <v>317.25109853116</v>
      </c>
      <c r="C2884" s="1" t="n">
        <v>127.062849991231</v>
      </c>
    </row>
    <row r="2885" customFormat="false" ht="12.75" hidden="false" customHeight="false" outlineLevel="0" collapsed="false">
      <c r="A2885" s="1" t="n">
        <v>126.681318681318</v>
      </c>
      <c r="B2885" s="1" t="n">
        <v>7.08753895661021</v>
      </c>
      <c r="C2885" s="1" t="n">
        <v>0.0415885103355485</v>
      </c>
    </row>
    <row r="2886" customFormat="false" ht="12.75" hidden="false" customHeight="false" outlineLevel="0" collapsed="false">
      <c r="A2886" s="1" t="n">
        <v>126.725274725274</v>
      </c>
      <c r="B2886" s="1" t="n">
        <v>343.842819034721</v>
      </c>
      <c r="C2886" s="1" t="n">
        <v>128.571449907522</v>
      </c>
    </row>
    <row r="2887" customFormat="false" ht="12.75" hidden="false" customHeight="false" outlineLevel="0" collapsed="false">
      <c r="A2887" s="1" t="n">
        <v>126.76923076923</v>
      </c>
      <c r="B2887" s="1" t="n">
        <v>40.321043271915</v>
      </c>
      <c r="C2887" s="1" t="n">
        <v>22.3914174026444</v>
      </c>
    </row>
    <row r="2888" customFormat="false" ht="12.75" hidden="false" customHeight="false" outlineLevel="0" collapsed="false">
      <c r="A2888" s="1" t="n">
        <v>126.813186813186</v>
      </c>
      <c r="B2888" s="1" t="n">
        <v>244.934445097347</v>
      </c>
      <c r="C2888" s="1" t="n">
        <v>84.568283340284</v>
      </c>
    </row>
    <row r="2889" customFormat="false" ht="12.75" hidden="false" customHeight="false" outlineLevel="0" collapsed="false">
      <c r="A2889" s="1" t="n">
        <v>126.857142857142</v>
      </c>
      <c r="B2889" s="1" t="n">
        <v>154.778415072762</v>
      </c>
      <c r="C2889" s="1" t="n">
        <v>67.9201007744617</v>
      </c>
    </row>
    <row r="2890" customFormat="false" ht="12.75" hidden="false" customHeight="false" outlineLevel="0" collapsed="false">
      <c r="A2890" s="1" t="n">
        <v>126.901098901098</v>
      </c>
      <c r="B2890" s="1" t="n">
        <v>105.165211800878</v>
      </c>
      <c r="C2890" s="1" t="n">
        <v>33.7194062315464</v>
      </c>
    </row>
    <row r="2891" customFormat="false" ht="12.75" hidden="false" customHeight="false" outlineLevel="0" collapsed="false">
      <c r="A2891" s="1" t="n">
        <v>126.945054945054</v>
      </c>
      <c r="B2891" s="1" t="n">
        <v>347.601856829077</v>
      </c>
      <c r="C2891" s="1" t="n">
        <v>103.998664008854</v>
      </c>
    </row>
    <row r="2892" customFormat="false" ht="12.75" hidden="false" customHeight="false" outlineLevel="0" collapsed="false">
      <c r="A2892" s="1" t="n">
        <v>126.989010989011</v>
      </c>
      <c r="B2892" s="1" t="n">
        <v>41.3798713907325</v>
      </c>
      <c r="C2892" s="1" t="n">
        <v>4.12960341019787</v>
      </c>
    </row>
    <row r="2893" customFormat="false" ht="12.75" hidden="false" customHeight="false" outlineLevel="0" collapsed="false">
      <c r="A2893" s="1" t="n">
        <v>127.032967032967</v>
      </c>
      <c r="B2893" s="1" t="n">
        <v>362.803574478225</v>
      </c>
      <c r="C2893" s="1" t="n">
        <v>116.10144216224</v>
      </c>
    </row>
    <row r="2894" customFormat="false" ht="12.75" hidden="false" customHeight="false" outlineLevel="0" collapsed="false">
      <c r="A2894" s="1" t="n">
        <v>127.076923076923</v>
      </c>
      <c r="B2894" s="1" t="n">
        <v>57.4199875552248</v>
      </c>
      <c r="C2894" s="1" t="n">
        <v>5.39041191490324</v>
      </c>
    </row>
    <row r="2895" customFormat="false" ht="12.75" hidden="false" customHeight="false" outlineLevel="0" collapsed="false">
      <c r="A2895" s="1" t="n">
        <v>127.120879120879</v>
      </c>
      <c r="B2895" s="1" t="n">
        <v>254.689602098771</v>
      </c>
      <c r="C2895" s="1" t="n">
        <v>101.606249772846</v>
      </c>
    </row>
    <row r="2896" customFormat="false" ht="12.75" hidden="false" customHeight="false" outlineLevel="0" collapsed="false">
      <c r="A2896" s="1" t="n">
        <v>127.164835164835</v>
      </c>
      <c r="B2896" s="1" t="n">
        <v>232.64897758983</v>
      </c>
      <c r="C2896" s="1" t="n">
        <v>35.5410879559551</v>
      </c>
    </row>
    <row r="2897" customFormat="false" ht="12.75" hidden="false" customHeight="false" outlineLevel="0" collapsed="false">
      <c r="A2897" s="1" t="n">
        <v>127.208791208791</v>
      </c>
      <c r="B2897" s="1" t="n">
        <v>260.051024913571</v>
      </c>
      <c r="C2897" s="1" t="n">
        <v>62.1309319969448</v>
      </c>
    </row>
    <row r="2898" customFormat="false" ht="12.75" hidden="false" customHeight="false" outlineLevel="0" collapsed="false">
      <c r="A2898" s="1" t="n">
        <v>127.252747252747</v>
      </c>
      <c r="B2898" s="1" t="n">
        <v>215.169108156608</v>
      </c>
      <c r="C2898" s="1" t="n">
        <v>84.8808475822558</v>
      </c>
    </row>
    <row r="2899" customFormat="false" ht="12.75" hidden="false" customHeight="false" outlineLevel="0" collapsed="false">
      <c r="A2899" s="1" t="n">
        <v>127.296703296703</v>
      </c>
      <c r="B2899" s="1" t="n">
        <v>76.9823562680146</v>
      </c>
      <c r="C2899" s="1" t="n">
        <v>18.9380853232747</v>
      </c>
    </row>
    <row r="2900" customFormat="false" ht="12.75" hidden="false" customHeight="false" outlineLevel="0" collapsed="false">
      <c r="A2900" s="1" t="n">
        <v>127.340659340659</v>
      </c>
      <c r="B2900" s="1" t="n">
        <v>338.008430039103</v>
      </c>
      <c r="C2900" s="1" t="n">
        <v>124.036045222402</v>
      </c>
    </row>
    <row r="2901" customFormat="false" ht="12.75" hidden="false" customHeight="false" outlineLevel="0" collapsed="false">
      <c r="A2901" s="1" t="n">
        <v>127.384615384615</v>
      </c>
      <c r="B2901" s="1" t="n">
        <v>6.84339198270208</v>
      </c>
      <c r="C2901" s="1" t="n">
        <v>0.0612294723869592</v>
      </c>
    </row>
    <row r="2902" customFormat="false" ht="12.75" hidden="false" customHeight="false" outlineLevel="0" collapsed="false">
      <c r="A2902" s="1" t="n">
        <v>127.428571428571</v>
      </c>
      <c r="B2902" s="1" t="n">
        <v>357.995191871923</v>
      </c>
      <c r="C2902" s="1" t="n">
        <v>126.659141348372</v>
      </c>
    </row>
    <row r="2903" customFormat="false" ht="12.75" hidden="false" customHeight="false" outlineLevel="0" collapsed="false">
      <c r="A2903" s="1" t="n">
        <v>127.472527472527</v>
      </c>
      <c r="B2903" s="1" t="n">
        <v>50.2100749261517</v>
      </c>
      <c r="C2903" s="1" t="n">
        <v>26.7886085015663</v>
      </c>
    </row>
    <row r="2904" customFormat="false" ht="12.75" hidden="false" customHeight="false" outlineLevel="0" collapsed="false">
      <c r="A2904" s="1" t="n">
        <v>127.516483516483</v>
      </c>
      <c r="B2904" s="1" t="n">
        <v>171.582178624906</v>
      </c>
      <c r="C2904" s="1" t="n">
        <v>83.2932515476621</v>
      </c>
    </row>
    <row r="2905" customFormat="false" ht="12.75" hidden="false" customHeight="false" outlineLevel="0" collapsed="false">
      <c r="A2905" s="1" t="n">
        <v>127.560439560439</v>
      </c>
      <c r="B2905" s="1" t="n">
        <v>195.795810998668</v>
      </c>
      <c r="C2905" s="1" t="n">
        <v>84.8705898070237</v>
      </c>
    </row>
    <row r="2906" customFormat="false" ht="12.75" hidden="false" customHeight="false" outlineLevel="0" collapsed="false">
      <c r="A2906" s="1" t="n">
        <v>127.604395604395</v>
      </c>
      <c r="B2906" s="1" t="n">
        <v>80.1230979464486</v>
      </c>
      <c r="C2906" s="1" t="n">
        <v>23.9845954989184</v>
      </c>
    </row>
    <row r="2907" customFormat="false" ht="12.75" hidden="false" customHeight="false" outlineLevel="0" collapsed="false">
      <c r="A2907" s="1" t="n">
        <v>127.648351648351</v>
      </c>
      <c r="B2907" s="1" t="n">
        <v>331.434091121759</v>
      </c>
      <c r="C2907" s="1" t="n">
        <v>125.747951744362</v>
      </c>
    </row>
    <row r="2908" customFormat="false" ht="12.75" hidden="false" customHeight="false" outlineLevel="0" collapsed="false">
      <c r="A2908" s="1" t="n">
        <v>127.692307692307</v>
      </c>
      <c r="B2908" s="1" t="n">
        <v>11.1749242700205</v>
      </c>
      <c r="C2908" s="1" t="n">
        <v>0.142292462312784</v>
      </c>
    </row>
    <row r="2909" customFormat="false" ht="12.75" hidden="false" customHeight="false" outlineLevel="0" collapsed="false">
      <c r="A2909" s="1" t="n">
        <v>127.736263736263</v>
      </c>
      <c r="B2909" s="1" t="n">
        <v>354.736489544826</v>
      </c>
      <c r="C2909" s="1" t="n">
        <v>117.242364889162</v>
      </c>
    </row>
    <row r="2910" customFormat="false" ht="12.75" hidden="false" customHeight="false" outlineLevel="0" collapsed="false">
      <c r="A2910" s="1" t="n">
        <v>127.780219780219</v>
      </c>
      <c r="B2910" s="1" t="n">
        <v>79.5821162853988</v>
      </c>
      <c r="C2910" s="1" t="n">
        <v>20.6908029369371</v>
      </c>
    </row>
    <row r="2911" customFormat="false" ht="12.75" hidden="false" customHeight="false" outlineLevel="0" collapsed="false">
      <c r="A2911" s="1" t="n">
        <v>127.824175824175</v>
      </c>
      <c r="B2911" s="1" t="n">
        <v>196.428303589059</v>
      </c>
      <c r="C2911" s="1" t="n">
        <v>78.9508913494608</v>
      </c>
    </row>
    <row r="2912" customFormat="false" ht="12.75" hidden="false" customHeight="false" outlineLevel="0" collapsed="false">
      <c r="A2912" s="1" t="n">
        <v>127.868131868131</v>
      </c>
      <c r="B2912" s="1" t="n">
        <v>297.473314294948</v>
      </c>
      <c r="C2912" s="1" t="n">
        <v>63.5789989481768</v>
      </c>
    </row>
    <row r="2913" customFormat="false" ht="12.75" hidden="false" customHeight="false" outlineLevel="0" collapsed="false">
      <c r="A2913" s="1" t="n">
        <v>127.912087912087</v>
      </c>
      <c r="B2913" s="1" t="n">
        <v>174.956568314219</v>
      </c>
      <c r="C2913" s="1" t="n">
        <v>31.4039154952837</v>
      </c>
    </row>
    <row r="2914" customFormat="false" ht="12.75" hidden="false" customHeight="false" outlineLevel="0" collapsed="false">
      <c r="A2914" s="1" t="n">
        <v>127.956043956043</v>
      </c>
      <c r="B2914" s="1" t="n">
        <v>289.492967698596</v>
      </c>
      <c r="C2914" s="1" t="n">
        <v>109.108066380178</v>
      </c>
    </row>
    <row r="2915" customFormat="false" ht="12.75" hidden="false" customHeight="false" outlineLevel="0" collapsed="false">
      <c r="A2915" s="1" t="n">
        <v>128</v>
      </c>
      <c r="B2915" s="1" t="n">
        <v>54.9605544346413</v>
      </c>
      <c r="C2915" s="1" t="n">
        <v>2.36036450638544</v>
      </c>
    </row>
    <row r="2916" customFormat="false" ht="12.75" hidden="false" customHeight="false" outlineLevel="0" collapsed="false">
      <c r="A2916" s="1" t="n">
        <v>128.043956043956</v>
      </c>
      <c r="B2916" s="1" t="n">
        <v>363.474129415486</v>
      </c>
      <c r="C2916" s="1" t="n">
        <v>124.679886418753</v>
      </c>
    </row>
    <row r="2917" customFormat="false" ht="12.75" hidden="false" customHeight="false" outlineLevel="0" collapsed="false">
      <c r="A2917" s="1" t="n">
        <v>128.087912087912</v>
      </c>
      <c r="B2917" s="1" t="n">
        <v>79.4690747107648</v>
      </c>
      <c r="C2917" s="1" t="n">
        <v>13.5133448857067</v>
      </c>
    </row>
    <row r="2918" customFormat="false" ht="12.75" hidden="false" customHeight="false" outlineLevel="0" collapsed="false">
      <c r="A2918" s="1" t="n">
        <v>128.131868131868</v>
      </c>
      <c r="B2918" s="1" t="n">
        <v>286.464213217103</v>
      </c>
      <c r="C2918" s="1" t="n">
        <v>95.1978256847697</v>
      </c>
    </row>
    <row r="2919" customFormat="false" ht="12.75" hidden="false" customHeight="false" outlineLevel="0" collapsed="false">
      <c r="A2919" s="1" t="n">
        <v>128.175824175824</v>
      </c>
      <c r="B2919" s="1" t="n">
        <v>143.315540438525</v>
      </c>
      <c r="C2919" s="1" t="n">
        <v>65.9865454741285</v>
      </c>
    </row>
    <row r="2920" customFormat="false" ht="12.75" hidden="false" customHeight="false" outlineLevel="0" collapsed="false">
      <c r="A2920" s="1" t="n">
        <v>128.21978021978</v>
      </c>
      <c r="B2920" s="1" t="n">
        <v>81.6077985421401</v>
      </c>
      <c r="C2920" s="1" t="n">
        <v>37.5543158111995</v>
      </c>
    </row>
    <row r="2921" customFormat="false" ht="12.75" hidden="false" customHeight="false" outlineLevel="0" collapsed="false">
      <c r="A2921" s="1" t="n">
        <v>128.263736263736</v>
      </c>
      <c r="B2921" s="1" t="n">
        <v>269.301397078386</v>
      </c>
      <c r="C2921" s="1" t="n">
        <v>122.986406833471</v>
      </c>
    </row>
    <row r="2922" customFormat="false" ht="12.75" hidden="false" customHeight="false" outlineLevel="0" collapsed="false">
      <c r="A2922" s="1" t="n">
        <v>128.307692307692</v>
      </c>
      <c r="B2922" s="1" t="n">
        <v>2.55752575641823</v>
      </c>
      <c r="C2922" s="1" t="n">
        <v>1.19429527048699</v>
      </c>
    </row>
    <row r="2923" customFormat="false" ht="12.75" hidden="false" customHeight="false" outlineLevel="0" collapsed="false">
      <c r="A2923" s="1" t="n">
        <v>128.351648351648</v>
      </c>
      <c r="B2923" s="1" t="n">
        <v>368.886413176469</v>
      </c>
      <c r="C2923" s="1" t="n">
        <v>136.190362190142</v>
      </c>
    </row>
    <row r="2924" customFormat="false" ht="12.75" hidden="false" customHeight="false" outlineLevel="0" collapsed="false">
      <c r="A2924" s="1" t="n">
        <v>128.395604395604</v>
      </c>
      <c r="B2924" s="1" t="n">
        <v>27.3302777466662</v>
      </c>
      <c r="C2924" s="1" t="n">
        <v>20.8961414430447</v>
      </c>
    </row>
    <row r="2925" customFormat="false" ht="12.75" hidden="false" customHeight="false" outlineLevel="0" collapsed="false">
      <c r="A2925" s="1" t="n">
        <v>128.43956043956</v>
      </c>
      <c r="B2925" s="1" t="n">
        <v>188.430194033332</v>
      </c>
      <c r="C2925" s="1" t="n">
        <v>91.1383931573402</v>
      </c>
    </row>
    <row r="2926" customFormat="false" ht="12.75" hidden="false" customHeight="false" outlineLevel="0" collapsed="false">
      <c r="A2926" s="1" t="n">
        <v>128.483516483516</v>
      </c>
      <c r="B2926" s="1" t="n">
        <v>213.516679035951</v>
      </c>
      <c r="C2926" s="1" t="n">
        <v>82.3377966330265</v>
      </c>
    </row>
    <row r="2927" customFormat="false" ht="12.75" hidden="false" customHeight="false" outlineLevel="0" collapsed="false">
      <c r="A2927" s="1" t="n">
        <v>128.527472527472</v>
      </c>
      <c r="B2927" s="1" t="n">
        <v>87.298795912087</v>
      </c>
      <c r="C2927" s="1" t="n">
        <v>24.915384265256</v>
      </c>
    </row>
    <row r="2928" customFormat="false" ht="12.75" hidden="false" customHeight="false" outlineLevel="0" collapsed="false">
      <c r="A2928" s="1" t="n">
        <v>128.571428571428</v>
      </c>
      <c r="B2928" s="1" t="n">
        <v>351.178275391338</v>
      </c>
      <c r="C2928" s="1" t="n">
        <v>126.458906252472</v>
      </c>
    </row>
    <row r="2929" customFormat="false" ht="12.75" hidden="false" customHeight="false" outlineLevel="0" collapsed="false">
      <c r="A2929" s="1" t="n">
        <v>128.615384615384</v>
      </c>
      <c r="B2929" s="1" t="n">
        <v>24.1311346784407</v>
      </c>
      <c r="C2929" s="1" t="n">
        <v>0.259618529052358</v>
      </c>
    </row>
    <row r="2930" customFormat="false" ht="12.75" hidden="false" customHeight="false" outlineLevel="0" collapsed="false">
      <c r="A2930" s="1" t="n">
        <v>128.65934065934</v>
      </c>
      <c r="B2930" s="1" t="n">
        <v>346.592911910432</v>
      </c>
      <c r="C2930" s="1" t="n">
        <v>116.613405582262</v>
      </c>
    </row>
    <row r="2931" customFormat="false" ht="12.75" hidden="false" customHeight="false" outlineLevel="0" collapsed="false">
      <c r="A2931" s="1" t="n">
        <v>128.703296703296</v>
      </c>
      <c r="B2931" s="1" t="n">
        <v>91.5547818400513</v>
      </c>
      <c r="C2931" s="1" t="n">
        <v>27.1201900864368</v>
      </c>
    </row>
    <row r="2932" customFormat="false" ht="12.75" hidden="false" customHeight="false" outlineLevel="0" collapsed="false">
      <c r="A2932" s="1" t="n">
        <v>128.747252747252</v>
      </c>
      <c r="B2932" s="1" t="n">
        <v>194.408671982528</v>
      </c>
      <c r="C2932" s="1" t="n">
        <v>70.4884898068851</v>
      </c>
    </row>
    <row r="2933" customFormat="false" ht="12.75" hidden="false" customHeight="false" outlineLevel="0" collapsed="false">
      <c r="A2933" s="1" t="n">
        <v>128.791208791208</v>
      </c>
      <c r="B2933" s="1" t="n">
        <v>327.025344647882</v>
      </c>
      <c r="C2933" s="1" t="n">
        <v>79.5525519719489</v>
      </c>
    </row>
    <row r="2934" customFormat="false" ht="12.75" hidden="false" customHeight="false" outlineLevel="0" collapsed="false">
      <c r="A2934" s="1" t="n">
        <v>128.835164835164</v>
      </c>
      <c r="B2934" s="1" t="n">
        <v>106.685113319225</v>
      </c>
      <c r="C2934" s="1" t="n">
        <v>19.1567342711977</v>
      </c>
    </row>
    <row r="2935" customFormat="false" ht="12.75" hidden="false" customHeight="false" outlineLevel="0" collapsed="false">
      <c r="A2935" s="1" t="n">
        <v>128.87912087912</v>
      </c>
      <c r="B2935" s="1" t="n">
        <v>304.865112720701</v>
      </c>
      <c r="C2935" s="1" t="n">
        <v>122.29775782866</v>
      </c>
    </row>
    <row r="2936" customFormat="false" ht="12.75" hidden="false" customHeight="false" outlineLevel="0" collapsed="false">
      <c r="A2936" s="1" t="n">
        <v>128.923076923076</v>
      </c>
      <c r="B2936" s="1" t="n">
        <v>61.4799474589269</v>
      </c>
      <c r="C2936" s="1" t="n">
        <v>1.12027609778307</v>
      </c>
    </row>
    <row r="2937" customFormat="false" ht="12.75" hidden="false" customHeight="false" outlineLevel="0" collapsed="false">
      <c r="A2937" s="1" t="n">
        <v>128.967032967032</v>
      </c>
      <c r="B2937" s="1" t="n">
        <v>257.172061732969</v>
      </c>
      <c r="C2937" s="1" t="n">
        <v>118.220047029564</v>
      </c>
    </row>
    <row r="2938" customFormat="false" ht="12.75" hidden="false" customHeight="false" outlineLevel="0" collapsed="false">
      <c r="A2938" s="1" t="n">
        <v>129.010989010988</v>
      </c>
      <c r="B2938" s="1" t="n">
        <v>185.969101096837</v>
      </c>
      <c r="C2938" s="1" t="n">
        <v>37.0008101768299</v>
      </c>
    </row>
    <row r="2939" customFormat="false" ht="12.75" hidden="false" customHeight="false" outlineLevel="0" collapsed="false">
      <c r="A2939" s="1" t="n">
        <v>129.054945054945</v>
      </c>
      <c r="B2939" s="1" t="n">
        <v>219.650318909692</v>
      </c>
      <c r="C2939" s="1" t="n">
        <v>63.3514941649499</v>
      </c>
    </row>
    <row r="2940" customFormat="false" ht="12.75" hidden="false" customHeight="false" outlineLevel="0" collapsed="false">
      <c r="A2940" s="1" t="n">
        <v>129.098901098901</v>
      </c>
      <c r="B2940" s="1" t="n">
        <v>203.347164537288</v>
      </c>
      <c r="C2940" s="1" t="n">
        <v>103.800735627118</v>
      </c>
    </row>
    <row r="2941" customFormat="false" ht="12.75" hidden="false" customHeight="false" outlineLevel="0" collapsed="false">
      <c r="A2941" s="1" t="n">
        <v>129.142857142857</v>
      </c>
      <c r="B2941" s="1" t="n">
        <v>28.1067393514017</v>
      </c>
      <c r="C2941" s="1" t="n">
        <v>9.56126183733049</v>
      </c>
    </row>
    <row r="2942" customFormat="false" ht="12.75" hidden="false" customHeight="false" outlineLevel="0" collapsed="false">
      <c r="A2942" s="1" t="n">
        <v>129.186813186813</v>
      </c>
      <c r="B2942" s="1" t="n">
        <v>365.78426209633</v>
      </c>
      <c r="C2942" s="1" t="n">
        <v>138.950040551438</v>
      </c>
    </row>
    <row r="2943" customFormat="false" ht="12.75" hidden="false" customHeight="false" outlineLevel="0" collapsed="false">
      <c r="A2943" s="1" t="n">
        <v>129.230769230769</v>
      </c>
      <c r="B2943" s="1" t="n">
        <v>26.3524246297605</v>
      </c>
      <c r="C2943" s="1" t="n">
        <v>8.63967044524664</v>
      </c>
    </row>
    <row r="2944" customFormat="false" ht="12.75" hidden="false" customHeight="false" outlineLevel="0" collapsed="false">
      <c r="A2944" s="1" t="n">
        <v>129.274725274725</v>
      </c>
      <c r="B2944" s="1" t="n">
        <v>250.286256939851</v>
      </c>
      <c r="C2944" s="1" t="n">
        <v>111.024982198671</v>
      </c>
    </row>
    <row r="2945" customFormat="false" ht="12.75" hidden="false" customHeight="false" outlineLevel="0" collapsed="false">
      <c r="A2945" s="1" t="n">
        <v>129.318681318681</v>
      </c>
      <c r="B2945" s="1" t="n">
        <v>139.506406852438</v>
      </c>
      <c r="C2945" s="1" t="n">
        <v>70.5497401975045</v>
      </c>
    </row>
    <row r="2946" customFormat="false" ht="12.75" hidden="false" customHeight="false" outlineLevel="0" collapsed="false">
      <c r="A2946" s="1" t="n">
        <v>129.362637362637</v>
      </c>
      <c r="B2946" s="1" t="n">
        <v>105.508006285844</v>
      </c>
      <c r="C2946" s="1" t="n">
        <v>37.31447784634</v>
      </c>
    </row>
    <row r="2947" customFormat="false" ht="12.75" hidden="false" customHeight="false" outlineLevel="0" collapsed="false">
      <c r="A2947" s="1" t="n">
        <v>129.406593406593</v>
      </c>
      <c r="B2947" s="1" t="n">
        <v>256.821013092865</v>
      </c>
      <c r="C2947" s="1" t="n">
        <v>135.917013853278</v>
      </c>
    </row>
    <row r="2948" customFormat="false" ht="12.75" hidden="false" customHeight="false" outlineLevel="0" collapsed="false">
      <c r="A2948" s="1" t="n">
        <v>129.450549450549</v>
      </c>
      <c r="B2948" s="1" t="n">
        <v>8.93917717909821</v>
      </c>
      <c r="C2948" s="1" t="n">
        <v>0.000290235682078912</v>
      </c>
    </row>
    <row r="2949" customFormat="false" ht="12.75" hidden="false" customHeight="false" outlineLevel="0" collapsed="false">
      <c r="A2949" s="1" t="n">
        <v>129.494505494505</v>
      </c>
      <c r="B2949" s="1" t="n">
        <v>387.065784491106</v>
      </c>
      <c r="C2949" s="1" t="n">
        <v>129.216197429763</v>
      </c>
    </row>
    <row r="2950" customFormat="false" ht="12.75" hidden="false" customHeight="false" outlineLevel="0" collapsed="false">
      <c r="A2950" s="1" t="n">
        <v>129.538461538461</v>
      </c>
      <c r="B2950" s="1" t="n">
        <v>38.3130126645332</v>
      </c>
      <c r="C2950" s="1" t="n">
        <v>34.9912804035201</v>
      </c>
    </row>
    <row r="2951" customFormat="false" ht="12.75" hidden="false" customHeight="false" outlineLevel="0" collapsed="false">
      <c r="A2951" s="1" t="n">
        <v>129.582417582417</v>
      </c>
      <c r="B2951" s="1" t="n">
        <v>183.76011525703</v>
      </c>
      <c r="C2951" s="1" t="n">
        <v>67.0814841984506</v>
      </c>
    </row>
    <row r="2952" customFormat="false" ht="12.75" hidden="false" customHeight="false" outlineLevel="0" collapsed="false">
      <c r="A2952" s="1" t="n">
        <v>129.626373626373</v>
      </c>
      <c r="B2952" s="1" t="n">
        <v>246.339596165678</v>
      </c>
      <c r="C2952" s="1" t="n">
        <v>97.7185163693027</v>
      </c>
    </row>
    <row r="2953" customFormat="false" ht="12.75" hidden="false" customHeight="false" outlineLevel="0" collapsed="false">
      <c r="A2953" s="1" t="n">
        <v>129.670329670329</v>
      </c>
      <c r="B2953" s="1" t="n">
        <v>27.2136262039378</v>
      </c>
      <c r="C2953" s="1" t="n">
        <v>9.61721939125578</v>
      </c>
    </row>
    <row r="2954" customFormat="false" ht="12.75" hidden="false" customHeight="false" outlineLevel="0" collapsed="false">
      <c r="A2954" s="1" t="n">
        <v>129.714285714285</v>
      </c>
      <c r="B2954" s="1" t="n">
        <v>458.483787140886</v>
      </c>
      <c r="C2954" s="1" t="n">
        <v>128.620595610597</v>
      </c>
    </row>
    <row r="2955" customFormat="false" ht="12.75" hidden="false" customHeight="false" outlineLevel="0" collapsed="false">
      <c r="A2955" s="1" t="n">
        <v>129.758241758241</v>
      </c>
      <c r="B2955" s="1" t="n">
        <v>24.7166112026627</v>
      </c>
      <c r="C2955" s="1" t="n">
        <v>7.51104596847304</v>
      </c>
    </row>
    <row r="2956" customFormat="false" ht="12.75" hidden="false" customHeight="false" outlineLevel="0" collapsed="false">
      <c r="A2956" s="1" t="n">
        <v>129.802197802197</v>
      </c>
      <c r="B2956" s="1" t="n">
        <v>268.073096884723</v>
      </c>
      <c r="C2956" s="1" t="n">
        <v>99.7777204337936</v>
      </c>
    </row>
    <row r="2957" customFormat="false" ht="12.75" hidden="false" customHeight="false" outlineLevel="0" collapsed="false">
      <c r="A2957" s="1" t="n">
        <v>129.846153846153</v>
      </c>
      <c r="B2957" s="1" t="n">
        <v>231.907382208777</v>
      </c>
      <c r="C2957" s="1" t="n">
        <v>61.0433200224461</v>
      </c>
    </row>
    <row r="2958" customFormat="false" ht="12.75" hidden="false" customHeight="false" outlineLevel="0" collapsed="false">
      <c r="A2958" s="1" t="n">
        <v>129.890109890109</v>
      </c>
      <c r="B2958" s="1" t="n">
        <v>90.9407940082954</v>
      </c>
      <c r="C2958" s="1" t="n">
        <v>36.0896202259351</v>
      </c>
    </row>
    <row r="2959" customFormat="false" ht="12.75" hidden="false" customHeight="false" outlineLevel="0" collapsed="false">
      <c r="A2959" s="1" t="n">
        <v>129.934065934065</v>
      </c>
      <c r="B2959" s="1" t="n">
        <v>419.117773764235</v>
      </c>
      <c r="C2959" s="1" t="n">
        <v>118.798516636396</v>
      </c>
    </row>
    <row r="2960" customFormat="false" ht="12.75" hidden="false" customHeight="false" outlineLevel="0" collapsed="false">
      <c r="A2960" s="1" t="n">
        <v>129.978021978021</v>
      </c>
      <c r="B2960" s="1" t="n">
        <v>29.7735400113574</v>
      </c>
      <c r="C2960" s="1" t="n">
        <v>0.241761091819807</v>
      </c>
    </row>
    <row r="2961" customFormat="false" ht="12.75" hidden="false" customHeight="false" outlineLevel="0" collapsed="false">
      <c r="A2961" s="1" t="n">
        <v>130.021978021978</v>
      </c>
      <c r="B2961" s="1" t="n">
        <v>265.597685391589</v>
      </c>
      <c r="C2961" s="1" t="n">
        <v>124.457741772449</v>
      </c>
    </row>
    <row r="2962" customFormat="false" ht="12.75" hidden="false" customHeight="false" outlineLevel="0" collapsed="false">
      <c r="A2962" s="1" t="n">
        <v>130.065934065934</v>
      </c>
      <c r="B2962" s="1" t="n">
        <v>131.912455877723</v>
      </c>
      <c r="C2962" s="1" t="n">
        <v>30.7669522409485</v>
      </c>
    </row>
    <row r="2963" customFormat="false" ht="12.75" hidden="false" customHeight="false" outlineLevel="0" collapsed="false">
      <c r="A2963" s="1" t="n">
        <v>130.10989010989</v>
      </c>
      <c r="B2963" s="1" t="n">
        <v>134.631352245833</v>
      </c>
      <c r="C2963" s="1" t="n">
        <v>69.5327955140676</v>
      </c>
    </row>
    <row r="2964" customFormat="false" ht="12.75" hidden="false" customHeight="false" outlineLevel="0" collapsed="false">
      <c r="A2964" s="1" t="n">
        <v>130.153846153846</v>
      </c>
      <c r="B2964" s="1" t="n">
        <v>297.399185886251</v>
      </c>
      <c r="C2964" s="1" t="n">
        <v>103.432110833698</v>
      </c>
    </row>
    <row r="2965" customFormat="false" ht="12.75" hidden="false" customHeight="false" outlineLevel="0" collapsed="false">
      <c r="A2965" s="1" t="n">
        <v>130.197802197802</v>
      </c>
      <c r="B2965" s="1" t="n">
        <v>27.2720034966798</v>
      </c>
      <c r="C2965" s="1" t="n">
        <v>8.87977293681819</v>
      </c>
    </row>
    <row r="2966" customFormat="false" ht="12.75" hidden="false" customHeight="false" outlineLevel="0" collapsed="false">
      <c r="A2966" s="1" t="n">
        <v>130.241758241758</v>
      </c>
      <c r="B2966" s="1" t="n">
        <v>307.830489980101</v>
      </c>
      <c r="C2966" s="1" t="n">
        <v>145.592872451733</v>
      </c>
    </row>
    <row r="2967" customFormat="false" ht="12.75" hidden="false" customHeight="false" outlineLevel="0" collapsed="false">
      <c r="A2967" s="1" t="n">
        <v>130.285714285714</v>
      </c>
      <c r="B2967" s="1" t="n">
        <v>60.047617003896</v>
      </c>
      <c r="C2967" s="1" t="n">
        <v>14.460083478585</v>
      </c>
    </row>
    <row r="2968" customFormat="false" ht="12.75" hidden="false" customHeight="false" outlineLevel="0" collapsed="false">
      <c r="A2968" s="1" t="n">
        <v>130.32967032967</v>
      </c>
      <c r="B2968" s="1" t="n">
        <v>170.195485331692</v>
      </c>
      <c r="C2968" s="1" t="n">
        <v>101.807845814387</v>
      </c>
    </row>
    <row r="2969" customFormat="false" ht="12.75" hidden="false" customHeight="false" outlineLevel="0" collapsed="false">
      <c r="A2969" s="1" t="n">
        <v>130.373626373626</v>
      </c>
      <c r="B2969" s="1" t="n">
        <v>244.195308688478</v>
      </c>
      <c r="C2969" s="1" t="n">
        <v>91.1423951153931</v>
      </c>
    </row>
    <row r="2970" customFormat="false" ht="12.75" hidden="false" customHeight="false" outlineLevel="0" collapsed="false">
      <c r="A2970" s="1" t="n">
        <v>130.417582417582</v>
      </c>
      <c r="B2970" s="1" t="n">
        <v>72.8381488123055</v>
      </c>
      <c r="C2970" s="1" t="n">
        <v>21.1395460057382</v>
      </c>
    </row>
    <row r="2971" customFormat="false" ht="12.75" hidden="false" customHeight="false" outlineLevel="0" collapsed="false">
      <c r="A2971" s="1" t="n">
        <v>130.461538461538</v>
      </c>
      <c r="B2971" s="1" t="n">
        <v>263.483265282533</v>
      </c>
      <c r="C2971" s="1" t="n">
        <v>147.549123966634</v>
      </c>
    </row>
    <row r="2972" customFormat="false" ht="12.75" hidden="false" customHeight="false" outlineLevel="0" collapsed="false">
      <c r="A2972" s="1" t="n">
        <v>130.505494505494</v>
      </c>
      <c r="B2972" s="1" t="n">
        <v>38.0368111214498</v>
      </c>
      <c r="C2972" s="1" t="n">
        <v>5.21891146420259</v>
      </c>
    </row>
    <row r="2973" customFormat="false" ht="12.75" hidden="false" customHeight="false" outlineLevel="0" collapsed="false">
      <c r="A2973" s="1" t="n">
        <v>130.54945054945</v>
      </c>
      <c r="B2973" s="1" t="n">
        <v>227.62052036588</v>
      </c>
      <c r="C2973" s="1" t="n">
        <v>116.10843173215</v>
      </c>
    </row>
    <row r="2974" customFormat="false" ht="12.75" hidden="false" customHeight="false" outlineLevel="0" collapsed="false">
      <c r="A2974" s="1" t="n">
        <v>130.593406593406</v>
      </c>
      <c r="B2974" s="1" t="n">
        <v>168.556828172549</v>
      </c>
      <c r="C2974" s="1" t="n">
        <v>69.1765027689139</v>
      </c>
    </row>
    <row r="2975" customFormat="false" ht="12.75" hidden="false" customHeight="false" outlineLevel="0" collapsed="false">
      <c r="A2975" s="1" t="n">
        <v>130.637362637362</v>
      </c>
      <c r="B2975" s="1" t="n">
        <v>150.872202013851</v>
      </c>
      <c r="C2975" s="1" t="n">
        <v>35.9129497312531</v>
      </c>
    </row>
    <row r="2976" customFormat="false" ht="12.75" hidden="false" customHeight="false" outlineLevel="0" collapsed="false">
      <c r="A2976" s="1" t="n">
        <v>130.681318681318</v>
      </c>
      <c r="B2976" s="1" t="n">
        <v>222.564746350737</v>
      </c>
      <c r="C2976" s="1" t="n">
        <v>137.214341646625</v>
      </c>
    </row>
    <row r="2977" customFormat="false" ht="12.75" hidden="false" customHeight="false" outlineLevel="0" collapsed="false">
      <c r="A2977" s="1" t="n">
        <v>130.725274725274</v>
      </c>
      <c r="B2977" s="1" t="n">
        <v>32.7358959902387</v>
      </c>
      <c r="C2977" s="1" t="n">
        <v>0.551859260889374</v>
      </c>
    </row>
    <row r="2978" customFormat="false" ht="12.75" hidden="false" customHeight="false" outlineLevel="0" collapsed="false">
      <c r="A2978" s="1" t="n">
        <v>130.76923076923</v>
      </c>
      <c r="B2978" s="1" t="n">
        <v>291.118803629359</v>
      </c>
      <c r="C2978" s="1" t="n">
        <v>125.22021525834</v>
      </c>
    </row>
    <row r="2979" customFormat="false" ht="12.75" hidden="false" customHeight="false" outlineLevel="0" collapsed="false">
      <c r="A2979" s="1" t="n">
        <v>130.813186813186</v>
      </c>
      <c r="B2979" s="1" t="n">
        <v>148.943628532541</v>
      </c>
      <c r="C2979" s="1" t="n">
        <v>50.5678909381395</v>
      </c>
    </row>
    <row r="2980" customFormat="false" ht="12.75" hidden="false" customHeight="false" outlineLevel="0" collapsed="false">
      <c r="A2980" s="1" t="n">
        <v>130.857142857142</v>
      </c>
      <c r="B2980" s="1" t="n">
        <v>222.15487271498</v>
      </c>
      <c r="C2980" s="1" t="n">
        <v>47.7221958184628</v>
      </c>
    </row>
    <row r="2981" customFormat="false" ht="12.75" hidden="false" customHeight="false" outlineLevel="0" collapsed="false">
      <c r="A2981" s="1" t="n">
        <v>130.901098901098</v>
      </c>
      <c r="B2981" s="1" t="n">
        <v>252.981265478357</v>
      </c>
      <c r="C2981" s="1" t="n">
        <v>120.727179066788</v>
      </c>
    </row>
    <row r="2982" customFormat="false" ht="12.75" hidden="false" customHeight="false" outlineLevel="0" collapsed="false">
      <c r="A2982" s="1" t="n">
        <v>130.945054945054</v>
      </c>
      <c r="B2982" s="1" t="n">
        <v>40.0417638571845</v>
      </c>
      <c r="C2982" s="1" t="n">
        <v>0.519345321770806</v>
      </c>
    </row>
    <row r="2983" customFormat="false" ht="12.75" hidden="false" customHeight="false" outlineLevel="0" collapsed="false">
      <c r="A2983" s="1" t="n">
        <v>130.98901098901</v>
      </c>
      <c r="B2983" s="1" t="n">
        <v>372.545814619149</v>
      </c>
      <c r="C2983" s="1" t="n">
        <v>124.33344508648</v>
      </c>
    </row>
    <row r="2984" customFormat="false" ht="12.75" hidden="false" customHeight="false" outlineLevel="0" collapsed="false">
      <c r="A2984" s="1" t="n">
        <v>131.032967032967</v>
      </c>
      <c r="B2984" s="1" t="n">
        <v>97.0031988250864</v>
      </c>
      <c r="C2984" s="1" t="n">
        <v>31.9794157791607</v>
      </c>
    </row>
    <row r="2985" customFormat="false" ht="12.75" hidden="false" customHeight="false" outlineLevel="0" collapsed="false">
      <c r="A2985" s="1" t="n">
        <v>131.076923076923</v>
      </c>
      <c r="B2985" s="1" t="n">
        <v>212.390504598982</v>
      </c>
      <c r="C2985" s="1" t="n">
        <v>63.4937954997188</v>
      </c>
    </row>
    <row r="2986" customFormat="false" ht="12.75" hidden="false" customHeight="false" outlineLevel="0" collapsed="false">
      <c r="A2986" s="1" t="n">
        <v>131.120879120879</v>
      </c>
      <c r="B2986" s="1" t="n">
        <v>269.747313895038</v>
      </c>
      <c r="C2986" s="1" t="n">
        <v>103.865557879271</v>
      </c>
    </row>
    <row r="2987" customFormat="false" ht="12.75" hidden="false" customHeight="false" outlineLevel="0" collapsed="false">
      <c r="A2987" s="1" t="n">
        <v>131.164835164835</v>
      </c>
      <c r="B2987" s="1" t="n">
        <v>41.6144583290465</v>
      </c>
      <c r="C2987" s="1" t="n">
        <v>4.90063929763161</v>
      </c>
    </row>
    <row r="2988" customFormat="false" ht="12.75" hidden="false" customHeight="false" outlineLevel="0" collapsed="false">
      <c r="A2988" s="1" t="n">
        <v>131.208791208791</v>
      </c>
      <c r="B2988" s="1" t="n">
        <v>306.545039510743</v>
      </c>
      <c r="C2988" s="1" t="n">
        <v>134.806629939943</v>
      </c>
    </row>
    <row r="2989" customFormat="false" ht="12.75" hidden="false" customHeight="false" outlineLevel="0" collapsed="false">
      <c r="A2989" s="1" t="n">
        <v>131.252747252747</v>
      </c>
      <c r="B2989" s="1" t="n">
        <v>123.892141656068</v>
      </c>
      <c r="C2989" s="1" t="n">
        <v>21.4306690125673</v>
      </c>
    </row>
    <row r="2990" customFormat="false" ht="12.75" hidden="false" customHeight="false" outlineLevel="0" collapsed="false">
      <c r="A2990" s="1" t="n">
        <v>131.296703296703</v>
      </c>
      <c r="B2990" s="1" t="n">
        <v>234.464089763288</v>
      </c>
      <c r="C2990" s="1" t="n">
        <v>80.0923376119427</v>
      </c>
    </row>
    <row r="2991" customFormat="false" ht="12.75" hidden="false" customHeight="false" outlineLevel="0" collapsed="false">
      <c r="A2991" s="1" t="n">
        <v>131.340659340659</v>
      </c>
      <c r="B2991" s="1" t="n">
        <v>239.496495924547</v>
      </c>
      <c r="C2991" s="1" t="n">
        <v>100.576074176879</v>
      </c>
    </row>
    <row r="2992" customFormat="false" ht="12.75" hidden="false" customHeight="false" outlineLevel="0" collapsed="false">
      <c r="A2992" s="1" t="n">
        <v>131.384615384615</v>
      </c>
      <c r="B2992" s="1" t="n">
        <v>61.119043124172</v>
      </c>
      <c r="C2992" s="1" t="n">
        <v>9.1107030019324</v>
      </c>
    </row>
    <row r="2993" customFormat="false" ht="12.75" hidden="false" customHeight="false" outlineLevel="0" collapsed="false">
      <c r="A2993" s="1" t="n">
        <v>131.428571428571</v>
      </c>
      <c r="B2993" s="1" t="n">
        <v>284.628731834444</v>
      </c>
      <c r="C2993" s="1" t="n">
        <v>141.751236463961</v>
      </c>
    </row>
    <row r="2994" customFormat="false" ht="12.75" hidden="false" customHeight="false" outlineLevel="0" collapsed="false">
      <c r="A2994" s="1" t="n">
        <v>131.472527472527</v>
      </c>
      <c r="B2994" s="1" t="n">
        <v>112.499566571972</v>
      </c>
      <c r="C2994" s="1" t="n">
        <v>16.2558154738701</v>
      </c>
    </row>
    <row r="2995" customFormat="false" ht="12.75" hidden="false" customHeight="false" outlineLevel="0" collapsed="false">
      <c r="A2995" s="1" t="n">
        <v>131.516483516483</v>
      </c>
      <c r="B2995" s="1" t="n">
        <v>287.289795586361</v>
      </c>
      <c r="C2995" s="1" t="n">
        <v>90.649368814641</v>
      </c>
    </row>
    <row r="2996" customFormat="false" ht="12.75" hidden="false" customHeight="false" outlineLevel="0" collapsed="false">
      <c r="A2996" s="1" t="n">
        <v>131.560439560439</v>
      </c>
      <c r="B2996" s="1" t="n">
        <v>158.752847402745</v>
      </c>
      <c r="C2996" s="1" t="n">
        <v>99.6657215108406</v>
      </c>
    </row>
    <row r="2997" customFormat="false" ht="12.75" hidden="false" customHeight="false" outlineLevel="0" collapsed="false">
      <c r="A2997" s="1" t="n">
        <v>131.604395604395</v>
      </c>
      <c r="B2997" s="1" t="n">
        <v>32.5646369970387</v>
      </c>
      <c r="C2997" s="1" t="n">
        <v>13.3998598424545</v>
      </c>
    </row>
    <row r="2998" customFormat="false" ht="12.75" hidden="false" customHeight="false" outlineLevel="0" collapsed="false">
      <c r="A2998" s="1" t="n">
        <v>131.648351648351</v>
      </c>
      <c r="B2998" s="1" t="n">
        <v>312.911378126189</v>
      </c>
      <c r="C2998" s="1" t="n">
        <v>152.063932269482</v>
      </c>
    </row>
    <row r="2999" customFormat="false" ht="12.75" hidden="false" customHeight="false" outlineLevel="0" collapsed="false">
      <c r="A2999" s="1" t="n">
        <v>131.692307692307</v>
      </c>
      <c r="B2999" s="1" t="n">
        <v>48.7237721886501</v>
      </c>
      <c r="C2999" s="1" t="n">
        <v>16.9499913898532</v>
      </c>
    </row>
    <row r="3000" customFormat="false" ht="12.75" hidden="false" customHeight="false" outlineLevel="0" collapsed="false">
      <c r="A3000" s="1" t="n">
        <v>131.736263736263</v>
      </c>
      <c r="B3000" s="1" t="n">
        <v>203.266112192301</v>
      </c>
      <c r="C3000" s="1" t="n">
        <v>97.8869711036002</v>
      </c>
    </row>
    <row r="3001" customFormat="false" ht="12.75" hidden="false" customHeight="false" outlineLevel="0" collapsed="false">
      <c r="A3001" s="1" t="n">
        <v>131.780219780219</v>
      </c>
      <c r="B3001" s="1" t="n">
        <v>190.296310193893</v>
      </c>
      <c r="C3001" s="1" t="n">
        <v>107.596093659039</v>
      </c>
    </row>
    <row r="3002" customFormat="false" ht="12.75" hidden="false" customHeight="false" outlineLevel="0" collapsed="false">
      <c r="A3002" s="1" t="n">
        <v>131.824175824175</v>
      </c>
      <c r="B3002" s="1" t="n">
        <v>27.9772364453898</v>
      </c>
      <c r="C3002" s="1" t="n">
        <v>11.1247965423968</v>
      </c>
    </row>
    <row r="3003" customFormat="false" ht="12.75" hidden="false" customHeight="false" outlineLevel="0" collapsed="false">
      <c r="A3003" s="1" t="n">
        <v>131.868131868131</v>
      </c>
      <c r="B3003" s="1" t="n">
        <v>268.482489859227</v>
      </c>
      <c r="C3003" s="1" t="n">
        <v>155.320933053883</v>
      </c>
    </row>
    <row r="3004" customFormat="false" ht="12.75" hidden="false" customHeight="false" outlineLevel="0" collapsed="false">
      <c r="A3004" s="1" t="n">
        <v>131.912087912087</v>
      </c>
      <c r="B3004" s="1" t="n">
        <v>70.5171782771434</v>
      </c>
      <c r="C3004" s="1" t="n">
        <v>20.5352454577054</v>
      </c>
    </row>
    <row r="3005" customFormat="false" ht="12.75" hidden="false" customHeight="false" outlineLevel="0" collapsed="false">
      <c r="A3005" s="1" t="n">
        <v>131.956043956043</v>
      </c>
      <c r="B3005" s="1" t="n">
        <v>235.533940375722</v>
      </c>
      <c r="C3005" s="1" t="n">
        <v>90.5949249882544</v>
      </c>
    </row>
    <row r="3006" customFormat="false" ht="12.75" hidden="false" customHeight="false" outlineLevel="0" collapsed="false">
      <c r="A3006" s="1" t="n">
        <v>131.999999999999</v>
      </c>
      <c r="B3006" s="1" t="n">
        <v>180.943268353355</v>
      </c>
      <c r="C3006" s="1" t="n">
        <v>110.749052155754</v>
      </c>
    </row>
    <row r="3007" customFormat="false" ht="12.75" hidden="false" customHeight="false" outlineLevel="0" collapsed="false">
      <c r="A3007" s="1" t="n">
        <v>132.043956043956</v>
      </c>
      <c r="B3007" s="1" t="n">
        <v>56.29100033588</v>
      </c>
      <c r="C3007" s="1" t="n">
        <v>8.52915418707498</v>
      </c>
    </row>
    <row r="3008" customFormat="false" ht="12.75" hidden="false" customHeight="false" outlineLevel="0" collapsed="false">
      <c r="A3008" s="1" t="n">
        <v>132.087912087912</v>
      </c>
      <c r="B3008" s="1" t="n">
        <v>254.780499249364</v>
      </c>
      <c r="C3008" s="1" t="n">
        <v>152.22966744572</v>
      </c>
    </row>
    <row r="3009" customFormat="false" ht="12.75" hidden="false" customHeight="false" outlineLevel="0" collapsed="false">
      <c r="A3009" s="1" t="n">
        <v>132.131868131868</v>
      </c>
      <c r="B3009" s="1" t="n">
        <v>66.8459949128006</v>
      </c>
      <c r="C3009" s="1" t="n">
        <v>24.6490459142844</v>
      </c>
    </row>
    <row r="3010" customFormat="false" ht="12.75" hidden="false" customHeight="false" outlineLevel="0" collapsed="false">
      <c r="A3010" s="1" t="n">
        <v>132.175824175824</v>
      </c>
      <c r="B3010" s="1" t="n">
        <v>250.16007928834</v>
      </c>
      <c r="C3010" s="1" t="n">
        <v>82.621420591672</v>
      </c>
    </row>
    <row r="3011" customFormat="false" ht="12.75" hidden="false" customHeight="false" outlineLevel="0" collapsed="false">
      <c r="A3011" s="1" t="n">
        <v>132.21978021978</v>
      </c>
      <c r="B3011" s="1" t="n">
        <v>189.470043809542</v>
      </c>
      <c r="C3011" s="1" t="n">
        <v>117.516791531028</v>
      </c>
    </row>
    <row r="3012" customFormat="false" ht="12.75" hidden="false" customHeight="false" outlineLevel="0" collapsed="false">
      <c r="A3012" s="1" t="n">
        <v>132.263736263736</v>
      </c>
      <c r="B3012" s="1" t="n">
        <v>47.3276334460966</v>
      </c>
      <c r="C3012" s="1" t="n">
        <v>4.18633478170096</v>
      </c>
    </row>
    <row r="3013" customFormat="false" ht="12.75" hidden="false" customHeight="false" outlineLevel="0" collapsed="false">
      <c r="A3013" s="1" t="n">
        <v>132.307692307692</v>
      </c>
      <c r="B3013" s="1" t="n">
        <v>285.72605582789</v>
      </c>
      <c r="C3013" s="1" t="n">
        <v>144.728803651356</v>
      </c>
    </row>
    <row r="3014" customFormat="false" ht="12.75" hidden="false" customHeight="false" outlineLevel="0" collapsed="false">
      <c r="A3014" s="1" t="n">
        <v>132.351648351648</v>
      </c>
      <c r="B3014" s="1" t="n">
        <v>96.9937906906791</v>
      </c>
      <c r="C3014" s="1" t="n">
        <v>32.2834022950144</v>
      </c>
    </row>
    <row r="3015" customFormat="false" ht="12.75" hidden="false" customHeight="false" outlineLevel="0" collapsed="false">
      <c r="A3015" s="1" t="n">
        <v>132.395604395604</v>
      </c>
      <c r="B3015" s="1" t="n">
        <v>244.602180240439</v>
      </c>
      <c r="C3015" s="1" t="n">
        <v>66.6624638844668</v>
      </c>
    </row>
    <row r="3016" customFormat="false" ht="12.75" hidden="false" customHeight="false" outlineLevel="0" collapsed="false">
      <c r="A3016" s="1" t="n">
        <v>132.43956043956</v>
      </c>
      <c r="B3016" s="1" t="n">
        <v>228.654714500725</v>
      </c>
      <c r="C3016" s="1" t="n">
        <v>117.660102002529</v>
      </c>
    </row>
    <row r="3017" customFormat="false" ht="12.75" hidden="false" customHeight="false" outlineLevel="0" collapsed="false">
      <c r="A3017" s="1" t="n">
        <v>132.483516483516</v>
      </c>
      <c r="B3017" s="1" t="n">
        <v>54.7027884890284</v>
      </c>
      <c r="C3017" s="1" t="n">
        <v>1.47117587704643</v>
      </c>
    </row>
    <row r="3018" customFormat="false" ht="12.75" hidden="false" customHeight="false" outlineLevel="0" collapsed="false">
      <c r="A3018" s="1" t="n">
        <v>132.527472527472</v>
      </c>
      <c r="B3018" s="1" t="n">
        <v>326.329752296075</v>
      </c>
      <c r="C3018" s="1" t="n">
        <v>133.695770797019</v>
      </c>
    </row>
    <row r="3019" customFormat="false" ht="12.75" hidden="false" customHeight="false" outlineLevel="0" collapsed="false">
      <c r="A3019" s="1" t="n">
        <v>132.571428571428</v>
      </c>
      <c r="B3019" s="1" t="n">
        <v>118.866441544019</v>
      </c>
      <c r="C3019" s="1" t="n">
        <v>38.4547269921396</v>
      </c>
    </row>
    <row r="3020" customFormat="false" ht="12.75" hidden="false" customHeight="false" outlineLevel="0" collapsed="false">
      <c r="A3020" s="1" t="n">
        <v>132.615384615384</v>
      </c>
      <c r="B3020" s="1" t="n">
        <v>218.227802474503</v>
      </c>
      <c r="C3020" s="1" t="n">
        <v>56.5903045990714</v>
      </c>
    </row>
    <row r="3021" customFormat="false" ht="12.75" hidden="false" customHeight="false" outlineLevel="0" collapsed="false">
      <c r="A3021" s="1" t="n">
        <v>132.65934065934</v>
      </c>
      <c r="B3021" s="1" t="n">
        <v>254.842993494883</v>
      </c>
      <c r="C3021" s="1" t="n">
        <v>125.143701053843</v>
      </c>
    </row>
    <row r="3022" customFormat="false" ht="12.75" hidden="false" customHeight="false" outlineLevel="0" collapsed="false">
      <c r="A3022" s="1" t="n">
        <v>132.703296703296</v>
      </c>
      <c r="B3022" s="1" t="n">
        <v>29.3548544376433</v>
      </c>
      <c r="C3022" s="1" t="n">
        <v>0.141687429474307</v>
      </c>
    </row>
    <row r="3023" customFormat="false" ht="12.75" hidden="false" customHeight="false" outlineLevel="0" collapsed="false">
      <c r="A3023" s="1" t="n">
        <v>132.747252747252</v>
      </c>
      <c r="B3023" s="1" t="n">
        <v>290.783055441577</v>
      </c>
      <c r="C3023" s="1" t="n">
        <v>127.436122396599</v>
      </c>
    </row>
    <row r="3024" customFormat="false" ht="12.75" hidden="false" customHeight="false" outlineLevel="0" collapsed="false">
      <c r="A3024" s="1" t="n">
        <v>132.791208791208</v>
      </c>
      <c r="B3024" s="1" t="n">
        <v>183.808979158983</v>
      </c>
      <c r="C3024" s="1" t="n">
        <v>52.282073765097</v>
      </c>
    </row>
    <row r="3025" customFormat="false" ht="12.75" hidden="false" customHeight="false" outlineLevel="0" collapsed="false">
      <c r="A3025" s="1" t="n">
        <v>132.835164835164</v>
      </c>
      <c r="B3025" s="1" t="n">
        <v>138.725620827841</v>
      </c>
      <c r="C3025" s="1" t="n">
        <v>41.3628037873141</v>
      </c>
    </row>
    <row r="3026" customFormat="false" ht="12.75" hidden="false" customHeight="false" outlineLevel="0" collapsed="false">
      <c r="A3026" s="1" t="n">
        <v>132.87912087912</v>
      </c>
      <c r="B3026" s="1" t="n">
        <v>352.380628206061</v>
      </c>
      <c r="C3026" s="1" t="n">
        <v>131.089873670878</v>
      </c>
    </row>
    <row r="3027" customFormat="false" ht="12.75" hidden="false" customHeight="false" outlineLevel="0" collapsed="false">
      <c r="A3027" s="1" t="n">
        <v>132.923076923076</v>
      </c>
      <c r="B3027" s="1" t="n">
        <v>36.1136904365903</v>
      </c>
      <c r="C3027" s="1" t="n">
        <v>1.17967218148323</v>
      </c>
    </row>
    <row r="3028" customFormat="false" ht="12.75" hidden="false" customHeight="false" outlineLevel="0" collapsed="false">
      <c r="A3028" s="1" t="n">
        <v>132.967032967032</v>
      </c>
      <c r="B3028" s="1" t="n">
        <v>236.1477491117</v>
      </c>
      <c r="C3028" s="1" t="n">
        <v>115.791933485047</v>
      </c>
    </row>
    <row r="3029" customFormat="false" ht="12.75" hidden="false" customHeight="false" outlineLevel="0" collapsed="false">
      <c r="A3029" s="1" t="n">
        <v>133.010989010988</v>
      </c>
      <c r="B3029" s="1" t="n">
        <v>249.821522423382</v>
      </c>
      <c r="C3029" s="1" t="n">
        <v>67.5456299609709</v>
      </c>
    </row>
    <row r="3030" customFormat="false" ht="12.75" hidden="false" customHeight="false" outlineLevel="0" collapsed="false">
      <c r="A3030" s="1" t="n">
        <v>133.054945054945</v>
      </c>
      <c r="B3030" s="1" t="n">
        <v>77.3492868719346</v>
      </c>
      <c r="C3030" s="1" t="n">
        <v>28.7412914259543</v>
      </c>
    </row>
    <row r="3031" customFormat="false" ht="12.75" hidden="false" customHeight="false" outlineLevel="0" collapsed="false">
      <c r="A3031" s="1" t="n">
        <v>133.098901098901</v>
      </c>
      <c r="B3031" s="1" t="n">
        <v>363.77857455738</v>
      </c>
      <c r="C3031" s="1" t="n">
        <v>142.066666174207</v>
      </c>
    </row>
    <row r="3032" customFormat="false" ht="12.75" hidden="false" customHeight="false" outlineLevel="0" collapsed="false">
      <c r="A3032" s="1" t="n">
        <v>133.142857142857</v>
      </c>
      <c r="B3032" s="1" t="n">
        <v>54.1780256642834</v>
      </c>
      <c r="C3032" s="1" t="n">
        <v>7.69503940468747</v>
      </c>
    </row>
    <row r="3033" customFormat="false" ht="12.75" hidden="false" customHeight="false" outlineLevel="0" collapsed="false">
      <c r="A3033" s="1" t="n">
        <v>133.186813186813</v>
      </c>
      <c r="B3033" s="1" t="n">
        <v>137.86071811769</v>
      </c>
      <c r="C3033" s="1" t="n">
        <v>104.979090044049</v>
      </c>
    </row>
    <row r="3034" customFormat="false" ht="12.75" hidden="false" customHeight="false" outlineLevel="0" collapsed="false">
      <c r="A3034" s="1" t="n">
        <v>133.230769230769</v>
      </c>
      <c r="B3034" s="1" t="n">
        <v>354.736989482903</v>
      </c>
      <c r="C3034" s="1" t="n">
        <v>94.2620724759903</v>
      </c>
    </row>
    <row r="3035" customFormat="false" ht="12.75" hidden="false" customHeight="false" outlineLevel="0" collapsed="false">
      <c r="A3035" s="1" t="n">
        <v>133.274725274725</v>
      </c>
      <c r="B3035" s="1" t="n">
        <v>50.5152493191658</v>
      </c>
      <c r="C3035" s="1" t="n">
        <v>11.740484857614</v>
      </c>
    </row>
    <row r="3036" customFormat="false" ht="12.75" hidden="false" customHeight="false" outlineLevel="0" collapsed="false">
      <c r="A3036" s="1" t="n">
        <v>133.318681318681</v>
      </c>
      <c r="B3036" s="1" t="n">
        <v>275.691342781477</v>
      </c>
      <c r="C3036" s="1" t="n">
        <v>150.530585687593</v>
      </c>
    </row>
    <row r="3037" customFormat="false" ht="12.75" hidden="false" customHeight="false" outlineLevel="0" collapsed="false">
      <c r="A3037" s="1" t="n">
        <v>133.362637362637</v>
      </c>
      <c r="B3037" s="1" t="n">
        <v>120.842142031034</v>
      </c>
      <c r="C3037" s="1" t="n">
        <v>24.0808439264337</v>
      </c>
    </row>
    <row r="3038" customFormat="false" ht="12.75" hidden="false" customHeight="false" outlineLevel="0" collapsed="false">
      <c r="A3038" s="1" t="n">
        <v>133.406593406593</v>
      </c>
      <c r="B3038" s="1" t="n">
        <v>148.936275356943</v>
      </c>
      <c r="C3038" s="1" t="n">
        <v>77.6824503432215</v>
      </c>
    </row>
    <row r="3039" customFormat="false" ht="12.75" hidden="false" customHeight="false" outlineLevel="0" collapsed="false">
      <c r="A3039" s="1" t="n">
        <v>133.450549450549</v>
      </c>
      <c r="B3039" s="1" t="n">
        <v>285.317074129448</v>
      </c>
      <c r="C3039" s="1" t="n">
        <v>123.362820046247</v>
      </c>
    </row>
    <row r="3040" customFormat="false" ht="12.75" hidden="false" customHeight="false" outlineLevel="0" collapsed="false">
      <c r="A3040" s="1" t="n">
        <v>133.494505494505</v>
      </c>
      <c r="B3040" s="1" t="n">
        <v>13.1949327551649</v>
      </c>
      <c r="C3040" s="1" t="n">
        <v>1.68275981239864</v>
      </c>
    </row>
    <row r="3041" customFormat="false" ht="12.75" hidden="false" customHeight="false" outlineLevel="0" collapsed="false">
      <c r="A3041" s="1" t="n">
        <v>133.538461538461</v>
      </c>
      <c r="B3041" s="1" t="n">
        <v>311.940190135714</v>
      </c>
      <c r="C3041" s="1" t="n">
        <v>143.941888210961</v>
      </c>
    </row>
    <row r="3042" customFormat="false" ht="12.75" hidden="false" customHeight="false" outlineLevel="0" collapsed="false">
      <c r="A3042" s="1" t="n">
        <v>133.582417582417</v>
      </c>
      <c r="B3042" s="1" t="n">
        <v>90.1412109019444</v>
      </c>
      <c r="C3042" s="1" t="n">
        <v>53.3039118063402</v>
      </c>
    </row>
    <row r="3043" customFormat="false" ht="12.75" hidden="false" customHeight="false" outlineLevel="0" collapsed="false">
      <c r="A3043" s="1" t="n">
        <v>133.626373626373</v>
      </c>
      <c r="B3043" s="1" t="n">
        <v>55.7304036416448</v>
      </c>
      <c r="C3043" s="1" t="n">
        <v>50.288298924148</v>
      </c>
    </row>
    <row r="3044" customFormat="false" ht="12.75" hidden="false" customHeight="false" outlineLevel="0" collapsed="false">
      <c r="A3044" s="1" t="n">
        <v>133.670329670329</v>
      </c>
      <c r="B3044" s="1" t="n">
        <v>341.303401307066</v>
      </c>
      <c r="C3044" s="1" t="n">
        <v>151.576712727283</v>
      </c>
    </row>
    <row r="3045" customFormat="false" ht="12.75" hidden="false" customHeight="false" outlineLevel="0" collapsed="false">
      <c r="A3045" s="1" t="n">
        <v>133.714285714285</v>
      </c>
      <c r="B3045" s="1" t="n">
        <v>12.8646832862752</v>
      </c>
      <c r="C3045" s="1" t="n">
        <v>3.51873527287804</v>
      </c>
    </row>
    <row r="3046" customFormat="false" ht="12.75" hidden="false" customHeight="false" outlineLevel="0" collapsed="false">
      <c r="A3046" s="1" t="n">
        <v>133.758241758241</v>
      </c>
      <c r="B3046" s="1" t="n">
        <v>256.272117587388</v>
      </c>
      <c r="C3046" s="1" t="n">
        <v>124.026844020125</v>
      </c>
    </row>
    <row r="3047" customFormat="false" ht="12.75" hidden="false" customHeight="false" outlineLevel="0" collapsed="false">
      <c r="A3047" s="1" t="n">
        <v>133.802197802197</v>
      </c>
      <c r="B3047" s="1" t="n">
        <v>172.874812334402</v>
      </c>
      <c r="C3047" s="1" t="n">
        <v>95.7682093924991</v>
      </c>
    </row>
    <row r="3048" customFormat="false" ht="12.75" hidden="false" customHeight="false" outlineLevel="0" collapsed="false">
      <c r="A3048" s="1" t="n">
        <v>133.846153846153</v>
      </c>
      <c r="B3048" s="1" t="n">
        <v>18.1478089858225</v>
      </c>
      <c r="C3048" s="1" t="n">
        <v>17.1029433852813</v>
      </c>
    </row>
    <row r="3049" customFormat="false" ht="12.75" hidden="false" customHeight="false" outlineLevel="0" collapsed="false">
      <c r="A3049" s="1" t="n">
        <v>133.890109890109</v>
      </c>
      <c r="B3049" s="1" t="n">
        <v>342.489769394201</v>
      </c>
      <c r="C3049" s="1" t="n">
        <v>160.37299755991</v>
      </c>
    </row>
    <row r="3050" customFormat="false" ht="12.75" hidden="false" customHeight="false" outlineLevel="0" collapsed="false">
      <c r="A3050" s="1" t="n">
        <v>133.934065934065</v>
      </c>
      <c r="B3050" s="1" t="n">
        <v>42.7919450260646</v>
      </c>
      <c r="C3050" s="1" t="n">
        <v>25.3512934209634</v>
      </c>
    </row>
    <row r="3051" customFormat="false" ht="12.75" hidden="false" customHeight="false" outlineLevel="0" collapsed="false">
      <c r="A3051" s="1" t="n">
        <v>133.978021978021</v>
      </c>
      <c r="B3051" s="1" t="n">
        <v>168.080946825861</v>
      </c>
      <c r="C3051" s="1" t="n">
        <v>82.7893064987819</v>
      </c>
    </row>
    <row r="3052" customFormat="false" ht="12.75" hidden="false" customHeight="false" outlineLevel="0" collapsed="false">
      <c r="A3052" s="1" t="n">
        <v>134.021978021978</v>
      </c>
      <c r="B3052" s="1" t="n">
        <v>185.339566372835</v>
      </c>
      <c r="C3052" s="1" t="n">
        <v>135.105350107776</v>
      </c>
    </row>
    <row r="3053" customFormat="false" ht="12.75" hidden="false" customHeight="false" outlineLevel="0" collapsed="false">
      <c r="A3053" s="1" t="n">
        <v>134.065934065934</v>
      </c>
      <c r="B3053" s="1" t="n">
        <v>12.2106097092592</v>
      </c>
      <c r="C3053" s="1" t="n">
        <v>1.069188302115</v>
      </c>
    </row>
    <row r="3054" customFormat="false" ht="12.75" hidden="false" customHeight="false" outlineLevel="0" collapsed="false">
      <c r="A3054" s="1" t="n">
        <v>134.10989010989</v>
      </c>
      <c r="B3054" s="1" t="n">
        <v>314.01895486775</v>
      </c>
      <c r="C3054" s="1" t="n">
        <v>149.203584476057</v>
      </c>
    </row>
    <row r="3055" customFormat="false" ht="12.75" hidden="false" customHeight="false" outlineLevel="0" collapsed="false">
      <c r="A3055" s="1" t="n">
        <v>134.153846153846</v>
      </c>
      <c r="B3055" s="1" t="n">
        <v>101.786650922803</v>
      </c>
      <c r="C3055" s="1" t="n">
        <v>68.8538679955186</v>
      </c>
    </row>
    <row r="3056" customFormat="false" ht="12.75" hidden="false" customHeight="false" outlineLevel="0" collapsed="false">
      <c r="A3056" s="1" t="n">
        <v>134.197802197802</v>
      </c>
      <c r="B3056" s="1" t="n">
        <v>86.8822496163839</v>
      </c>
      <c r="C3056" s="1" t="n">
        <v>38.4285016355794</v>
      </c>
    </row>
    <row r="3057" customFormat="false" ht="12.75" hidden="false" customHeight="false" outlineLevel="0" collapsed="false">
      <c r="A3057" s="1" t="n">
        <v>134.241758241758</v>
      </c>
      <c r="B3057" s="1" t="n">
        <v>256.550616816289</v>
      </c>
      <c r="C3057" s="1" t="n">
        <v>165.336219520317</v>
      </c>
    </row>
    <row r="3058" customFormat="false" ht="12.75" hidden="false" customHeight="false" outlineLevel="0" collapsed="false">
      <c r="A3058" s="1" t="n">
        <v>134.285714285714</v>
      </c>
      <c r="B3058" s="1" t="n">
        <v>36.2544733015164</v>
      </c>
      <c r="C3058" s="1" t="n">
        <v>11.6332593888372</v>
      </c>
    </row>
    <row r="3059" customFormat="false" ht="12.75" hidden="false" customHeight="false" outlineLevel="0" collapsed="false">
      <c r="A3059" s="1" t="n">
        <v>134.32967032967</v>
      </c>
      <c r="B3059" s="1" t="n">
        <v>217.744560970154</v>
      </c>
      <c r="C3059" s="1" t="n">
        <v>105.951145499605</v>
      </c>
    </row>
    <row r="3060" customFormat="false" ht="12.75" hidden="false" customHeight="false" outlineLevel="0" collapsed="false">
      <c r="A3060" s="1" t="n">
        <v>134.373626373626</v>
      </c>
      <c r="B3060" s="1" t="n">
        <v>207.078771953487</v>
      </c>
      <c r="C3060" s="1" t="n">
        <v>119.217102226973</v>
      </c>
    </row>
    <row r="3061" customFormat="false" ht="12.75" hidden="false" customHeight="false" outlineLevel="0" collapsed="false">
      <c r="A3061" s="1" t="n">
        <v>134.417582417582</v>
      </c>
      <c r="B3061" s="1" t="n">
        <v>29.6681195683398</v>
      </c>
      <c r="C3061" s="1" t="n">
        <v>5.40118387646668</v>
      </c>
    </row>
    <row r="3062" customFormat="false" ht="12.75" hidden="false" customHeight="false" outlineLevel="0" collapsed="false">
      <c r="A3062" s="1" t="n">
        <v>134.461538461538</v>
      </c>
      <c r="B3062" s="1" t="n">
        <v>225.00026035313</v>
      </c>
      <c r="C3062" s="1" t="n">
        <v>157.105035535963</v>
      </c>
    </row>
    <row r="3063" customFormat="false" ht="12.75" hidden="false" customHeight="false" outlineLevel="0" collapsed="false">
      <c r="A3063" s="1" t="n">
        <v>134.505494505494</v>
      </c>
      <c r="B3063" s="1" t="n">
        <v>103.666688908343</v>
      </c>
      <c r="C3063" s="1" t="n">
        <v>50.0891409097624</v>
      </c>
    </row>
    <row r="3064" customFormat="false" ht="12.75" hidden="false" customHeight="false" outlineLevel="0" collapsed="false">
      <c r="A3064" s="1" t="n">
        <v>134.54945054945</v>
      </c>
      <c r="B3064" s="1" t="n">
        <v>90.9277498764459</v>
      </c>
      <c r="C3064" s="1" t="n">
        <v>53.5556726026971</v>
      </c>
    </row>
    <row r="3065" customFormat="false" ht="12.75" hidden="false" customHeight="false" outlineLevel="0" collapsed="false">
      <c r="A3065" s="1" t="n">
        <v>134.593406593406</v>
      </c>
      <c r="B3065" s="1" t="n">
        <v>318.354093041892</v>
      </c>
      <c r="C3065" s="1" t="n">
        <v>157.734157912149</v>
      </c>
    </row>
    <row r="3066" customFormat="false" ht="12.75" hidden="false" customHeight="false" outlineLevel="0" collapsed="false">
      <c r="A3066" s="1" t="n">
        <v>134.637362637362</v>
      </c>
      <c r="B3066" s="1" t="n">
        <v>17.8177447722209</v>
      </c>
      <c r="C3066" s="1" t="n">
        <v>5.23921179833281</v>
      </c>
    </row>
    <row r="3067" customFormat="false" ht="12.75" hidden="false" customHeight="false" outlineLevel="0" collapsed="false">
      <c r="A3067" s="1" t="n">
        <v>134.681318681318</v>
      </c>
      <c r="B3067" s="1" t="n">
        <v>179.153401425009</v>
      </c>
      <c r="C3067" s="1" t="n">
        <v>120.560932876921</v>
      </c>
    </row>
    <row r="3068" customFormat="false" ht="12.75" hidden="false" customHeight="false" outlineLevel="0" collapsed="false">
      <c r="A3068" s="1" t="n">
        <v>134.725274725274</v>
      </c>
      <c r="B3068" s="1" t="n">
        <v>237.949902720718</v>
      </c>
      <c r="C3068" s="1" t="n">
        <v>110.122843547228</v>
      </c>
    </row>
    <row r="3069" customFormat="false" ht="12.75" hidden="false" customHeight="false" outlineLevel="0" collapsed="false">
      <c r="A3069" s="1" t="n">
        <v>134.76923076923</v>
      </c>
      <c r="B3069" s="1" t="n">
        <v>31.4608152639603</v>
      </c>
      <c r="C3069" s="1" t="n">
        <v>8.73878114211665</v>
      </c>
    </row>
    <row r="3070" customFormat="false" ht="12.75" hidden="false" customHeight="false" outlineLevel="0" collapsed="false">
      <c r="A3070" s="1" t="n">
        <v>134.813186813186</v>
      </c>
      <c r="B3070" s="1" t="n">
        <v>321.931501734145</v>
      </c>
      <c r="C3070" s="1" t="n">
        <v>160.11170561</v>
      </c>
    </row>
    <row r="3071" customFormat="false" ht="12.75" hidden="false" customHeight="false" outlineLevel="0" collapsed="false">
      <c r="A3071" s="1" t="n">
        <v>134.857142857142</v>
      </c>
      <c r="B3071" s="1" t="n">
        <v>45.7834420059944</v>
      </c>
      <c r="C3071" s="1" t="n">
        <v>45.9384359271533</v>
      </c>
    </row>
    <row r="3072" customFormat="false" ht="12.75" hidden="false" customHeight="false" outlineLevel="0" collapsed="false">
      <c r="A3072" s="1" t="n">
        <v>134.901098901098</v>
      </c>
      <c r="B3072" s="1" t="n">
        <v>83.1507570920621</v>
      </c>
      <c r="C3072" s="1" t="n">
        <v>56.5337423098655</v>
      </c>
    </row>
    <row r="3073" customFormat="false" ht="12.75" hidden="false" customHeight="false" outlineLevel="0" collapsed="false">
      <c r="A3073" s="1" t="n">
        <v>134.945054945054</v>
      </c>
      <c r="B3073" s="1" t="n">
        <v>320.17162132807</v>
      </c>
      <c r="C3073" s="1" t="n">
        <v>153.138525025347</v>
      </c>
    </row>
    <row r="3074" customFormat="false" ht="12.75" hidden="false" customHeight="false" outlineLevel="0" collapsed="false">
      <c r="A3074" s="1" t="n">
        <v>134.98901098901</v>
      </c>
      <c r="B3074" s="1" t="n">
        <v>2.46063805765446</v>
      </c>
      <c r="C3074" s="1" t="n">
        <v>4.33238595393657</v>
      </c>
    </row>
    <row r="3075" customFormat="false" ht="12.75" hidden="false" customHeight="false" outlineLevel="0" collapsed="false">
      <c r="A3075" s="1" t="n">
        <v>135.032967032967</v>
      </c>
      <c r="B3075" s="1" t="n">
        <v>269.576220066059</v>
      </c>
      <c r="C3075" s="1" t="n">
        <v>118.277014841921</v>
      </c>
    </row>
    <row r="3076" customFormat="false" ht="12.75" hidden="false" customHeight="false" outlineLevel="0" collapsed="false">
      <c r="A3076" s="1" t="n">
        <v>135.076923076923</v>
      </c>
      <c r="B3076" s="1" t="n">
        <v>153.06268791546</v>
      </c>
      <c r="C3076" s="1" t="n">
        <v>107.767869563154</v>
      </c>
    </row>
    <row r="3077" customFormat="false" ht="12.75" hidden="false" customHeight="false" outlineLevel="0" collapsed="false">
      <c r="A3077" s="1" t="n">
        <v>135.120879120879</v>
      </c>
      <c r="B3077" s="1" t="n">
        <v>22.3450109881929</v>
      </c>
      <c r="C3077" s="1" t="n">
        <v>9.18731204488929</v>
      </c>
    </row>
    <row r="3078" customFormat="false" ht="12.75" hidden="false" customHeight="false" outlineLevel="0" collapsed="false">
      <c r="A3078" s="1" t="n">
        <v>135.164835164835</v>
      </c>
      <c r="B3078" s="1" t="n">
        <v>344.572215564109</v>
      </c>
      <c r="C3078" s="1" t="n">
        <v>159.665738025631</v>
      </c>
    </row>
    <row r="3079" customFormat="false" ht="12.75" hidden="false" customHeight="false" outlineLevel="0" collapsed="false">
      <c r="A3079" s="1" t="n">
        <v>135.208791208791</v>
      </c>
      <c r="B3079" s="1" t="n">
        <v>74.5786382562716</v>
      </c>
      <c r="C3079" s="1" t="n">
        <v>48.5139262437953</v>
      </c>
    </row>
    <row r="3080" customFormat="false" ht="12.75" hidden="false" customHeight="false" outlineLevel="0" collapsed="false">
      <c r="A3080" s="1" t="n">
        <v>135.252747252747</v>
      </c>
      <c r="B3080" s="1" t="n">
        <v>139.413432872711</v>
      </c>
      <c r="C3080" s="1" t="n">
        <v>52.3618595313674</v>
      </c>
    </row>
    <row r="3081" customFormat="false" ht="12.75" hidden="false" customHeight="false" outlineLevel="0" collapsed="false">
      <c r="A3081" s="1" t="n">
        <v>135.296703296703</v>
      </c>
      <c r="B3081" s="1" t="n">
        <v>256.928237890487</v>
      </c>
      <c r="C3081" s="1" t="n">
        <v>158.018357464509</v>
      </c>
    </row>
    <row r="3082" customFormat="false" ht="12.75" hidden="false" customHeight="false" outlineLevel="0" collapsed="false">
      <c r="A3082" s="1" t="n">
        <v>135.340659340659</v>
      </c>
      <c r="B3082" s="1" t="n">
        <v>25.6587738574066</v>
      </c>
      <c r="C3082" s="1" t="n">
        <v>7.52131782321149</v>
      </c>
    </row>
    <row r="3083" customFormat="false" ht="12.75" hidden="false" customHeight="false" outlineLevel="0" collapsed="false">
      <c r="A3083" s="1" t="n">
        <v>135.384615384615</v>
      </c>
      <c r="B3083" s="1" t="n">
        <v>174.127853213215</v>
      </c>
      <c r="C3083" s="1" t="n">
        <v>109.046581592483</v>
      </c>
    </row>
    <row r="3084" customFormat="false" ht="12.75" hidden="false" customHeight="false" outlineLevel="0" collapsed="false">
      <c r="A3084" s="1" t="n">
        <v>135.428571428571</v>
      </c>
      <c r="B3084" s="1" t="n">
        <v>280.624842693208</v>
      </c>
      <c r="C3084" s="1" t="n">
        <v>115.661310154872</v>
      </c>
    </row>
    <row r="3085" customFormat="false" ht="12.75" hidden="false" customHeight="false" outlineLevel="0" collapsed="false">
      <c r="A3085" s="1" t="n">
        <v>135.472527472527</v>
      </c>
      <c r="B3085" s="1" t="n">
        <v>56.7918249632478</v>
      </c>
      <c r="C3085" s="1" t="n">
        <v>3.85335890320204</v>
      </c>
    </row>
    <row r="3086" customFormat="false" ht="12.75" hidden="false" customHeight="false" outlineLevel="0" collapsed="false">
      <c r="A3086" s="1" t="n">
        <v>135.516483516483</v>
      </c>
      <c r="B3086" s="1" t="n">
        <v>226.238657212454</v>
      </c>
      <c r="C3086" s="1" t="n">
        <v>152.224871597931</v>
      </c>
    </row>
    <row r="3087" customFormat="false" ht="12.75" hidden="false" customHeight="false" outlineLevel="0" collapsed="false">
      <c r="A3087" s="1" t="n">
        <v>135.560439560439</v>
      </c>
      <c r="B3087" s="1" t="n">
        <v>161.015053858381</v>
      </c>
      <c r="C3087" s="1" t="n">
        <v>59.9610167345934</v>
      </c>
    </row>
    <row r="3088" customFormat="false" ht="12.75" hidden="false" customHeight="false" outlineLevel="0" collapsed="false">
      <c r="A3088" s="1" t="n">
        <v>135.604395604395</v>
      </c>
      <c r="B3088" s="1" t="n">
        <v>102.590764858685</v>
      </c>
      <c r="C3088" s="1" t="n">
        <v>38.5889630131092</v>
      </c>
    </row>
    <row r="3089" customFormat="false" ht="12.75" hidden="false" customHeight="false" outlineLevel="0" collapsed="false">
      <c r="A3089" s="1" t="n">
        <v>135.648351648351</v>
      </c>
      <c r="B3089" s="1" t="n">
        <v>342.192892411038</v>
      </c>
      <c r="C3089" s="1" t="n">
        <v>162.147797208542</v>
      </c>
    </row>
    <row r="3090" customFormat="false" ht="12.75" hidden="false" customHeight="false" outlineLevel="0" collapsed="false">
      <c r="A3090" s="1" t="n">
        <v>135.692307692307</v>
      </c>
      <c r="B3090" s="1" t="n">
        <v>20.7093868816151</v>
      </c>
      <c r="C3090" s="1" t="n">
        <v>16.4051752648913</v>
      </c>
    </row>
    <row r="3091" customFormat="false" ht="12.75" hidden="false" customHeight="false" outlineLevel="0" collapsed="false">
      <c r="A3091" s="1" t="n">
        <v>135.736263736263</v>
      </c>
      <c r="B3091" s="1" t="n">
        <v>140.235952447386</v>
      </c>
      <c r="C3091" s="1" t="n">
        <v>92.0585827598432</v>
      </c>
    </row>
    <row r="3092" customFormat="false" ht="12.75" hidden="false" customHeight="false" outlineLevel="0" collapsed="false">
      <c r="A3092" s="1" t="n">
        <v>135.780219780219</v>
      </c>
      <c r="B3092" s="1" t="n">
        <v>273.318232942198</v>
      </c>
      <c r="C3092" s="1" t="n">
        <v>137.359963760202</v>
      </c>
    </row>
    <row r="3093" customFormat="false" ht="12.75" hidden="false" customHeight="false" outlineLevel="0" collapsed="false">
      <c r="A3093" s="1" t="n">
        <v>135.824175824175</v>
      </c>
      <c r="B3093" s="1" t="n">
        <v>8.46718929927661</v>
      </c>
      <c r="C3093" s="1" t="n">
        <v>0.262992620955536</v>
      </c>
    </row>
    <row r="3094" customFormat="false" ht="12.75" hidden="false" customHeight="false" outlineLevel="0" collapsed="false">
      <c r="A3094" s="1" t="n">
        <v>135.868131868131</v>
      </c>
      <c r="B3094" s="1" t="n">
        <v>314.083780707932</v>
      </c>
      <c r="C3094" s="1" t="n">
        <v>137.124701551838</v>
      </c>
    </row>
    <row r="3095" customFormat="false" ht="12.75" hidden="false" customHeight="false" outlineLevel="0" collapsed="false">
      <c r="A3095" s="1" t="n">
        <v>135.912087912087</v>
      </c>
      <c r="B3095" s="1" t="n">
        <v>133.160231476747</v>
      </c>
      <c r="C3095" s="1" t="n">
        <v>88.195650004618</v>
      </c>
    </row>
    <row r="3096" customFormat="false" ht="12.75" hidden="false" customHeight="false" outlineLevel="0" collapsed="false">
      <c r="A3096" s="1" t="n">
        <v>135.956043956043</v>
      </c>
      <c r="B3096" s="1" t="n">
        <v>69.9930479467677</v>
      </c>
      <c r="C3096" s="1" t="n">
        <v>17.1785894920697</v>
      </c>
    </row>
    <row r="3097" customFormat="false" ht="12.75" hidden="false" customHeight="false" outlineLevel="0" collapsed="false">
      <c r="A3097" s="1" t="n">
        <v>135.999999999999</v>
      </c>
      <c r="B3097" s="1" t="n">
        <v>273.323349321979</v>
      </c>
      <c r="C3097" s="1" t="n">
        <v>160.980190348937</v>
      </c>
    </row>
    <row r="3098" customFormat="false" ht="12.75" hidden="false" customHeight="false" outlineLevel="0" collapsed="false">
      <c r="A3098" s="1" t="n">
        <v>136.043956043956</v>
      </c>
      <c r="B3098" s="1" t="n">
        <v>86.4474410798827</v>
      </c>
      <c r="C3098" s="1" t="n">
        <v>37.2289969250272</v>
      </c>
    </row>
    <row r="3099" customFormat="false" ht="12.75" hidden="false" customHeight="false" outlineLevel="0" collapsed="false">
      <c r="A3099" s="1" t="n">
        <v>136.087912087912</v>
      </c>
      <c r="B3099" s="1" t="n">
        <v>192.416788581444</v>
      </c>
      <c r="C3099" s="1" t="n">
        <v>59.525456055998</v>
      </c>
    </row>
    <row r="3100" customFormat="false" ht="12.75" hidden="false" customHeight="false" outlineLevel="0" collapsed="false">
      <c r="A3100" s="1" t="n">
        <v>136.131868131868</v>
      </c>
      <c r="B3100" s="1" t="n">
        <v>230.642906952544</v>
      </c>
      <c r="C3100" s="1" t="n">
        <v>157.120080283005</v>
      </c>
    </row>
    <row r="3101" customFormat="false" ht="12.75" hidden="false" customHeight="false" outlineLevel="0" collapsed="false">
      <c r="A3101" s="1" t="n">
        <v>136.175824175824</v>
      </c>
      <c r="B3101" s="1" t="n">
        <v>28.1978841287087</v>
      </c>
      <c r="C3101" s="1" t="n">
        <v>6.36782828000495</v>
      </c>
    </row>
    <row r="3102" customFormat="false" ht="12.75" hidden="false" customHeight="false" outlineLevel="0" collapsed="false">
      <c r="A3102" s="1" t="n">
        <v>136.21978021978</v>
      </c>
      <c r="B3102" s="1" t="n">
        <v>188.487336579113</v>
      </c>
      <c r="C3102" s="1" t="n">
        <v>110.657516635427</v>
      </c>
    </row>
    <row r="3103" customFormat="false" ht="12.75" hidden="false" customHeight="false" outlineLevel="0" collapsed="false">
      <c r="A3103" s="1" t="n">
        <v>136.263736263736</v>
      </c>
      <c r="B3103" s="1" t="n">
        <v>268.224045747509</v>
      </c>
      <c r="C3103" s="1" t="n">
        <v>126.119589133375</v>
      </c>
    </row>
    <row r="3104" customFormat="false" ht="12.75" hidden="false" customHeight="false" outlineLevel="0" collapsed="false">
      <c r="A3104" s="1" t="n">
        <v>136.307692307692</v>
      </c>
      <c r="B3104" s="1" t="n">
        <v>26.8990141749116</v>
      </c>
      <c r="C3104" s="1" t="n">
        <v>1.6311204443813</v>
      </c>
    </row>
    <row r="3105" customFormat="false" ht="12.75" hidden="false" customHeight="false" outlineLevel="0" collapsed="false">
      <c r="A3105" s="1" t="n">
        <v>136.351648351648</v>
      </c>
      <c r="B3105" s="1" t="n">
        <v>289.526767029156</v>
      </c>
      <c r="C3105" s="1" t="n">
        <v>148.53305156456</v>
      </c>
    </row>
    <row r="3106" customFormat="false" ht="12.75" hidden="false" customHeight="false" outlineLevel="0" collapsed="false">
      <c r="A3106" s="1" t="n">
        <v>136.395604395604</v>
      </c>
      <c r="B3106" s="1" t="n">
        <v>129.93225029087</v>
      </c>
      <c r="C3106" s="1" t="n">
        <v>80.5375154265624</v>
      </c>
    </row>
    <row r="3107" customFormat="false" ht="12.75" hidden="false" customHeight="false" outlineLevel="0" collapsed="false">
      <c r="A3107" s="1" t="n">
        <v>136.43956043956</v>
      </c>
      <c r="B3107" s="1" t="n">
        <v>39.55279075578</v>
      </c>
      <c r="C3107" s="1" t="n">
        <v>23.0551843547122</v>
      </c>
    </row>
    <row r="3108" customFormat="false" ht="12.75" hidden="false" customHeight="false" outlineLevel="0" collapsed="false">
      <c r="A3108" s="1" t="n">
        <v>136.483516483516</v>
      </c>
      <c r="B3108" s="1" t="n">
        <v>366.407601247318</v>
      </c>
      <c r="C3108" s="1" t="n">
        <v>163.416555703835</v>
      </c>
    </row>
    <row r="3109" customFormat="false" ht="12.75" hidden="false" customHeight="false" outlineLevel="0" collapsed="false">
      <c r="A3109" s="1" t="n">
        <v>136.527472527472</v>
      </c>
      <c r="B3109" s="1" t="n">
        <v>24.9746407867309</v>
      </c>
      <c r="C3109" s="1" t="n">
        <v>35.9325531594927</v>
      </c>
    </row>
    <row r="3110" customFormat="false" ht="12.75" hidden="false" customHeight="false" outlineLevel="0" collapsed="false">
      <c r="A3110" s="1" t="n">
        <v>136.571428571428</v>
      </c>
      <c r="B3110" s="1" t="n">
        <v>123.508134554255</v>
      </c>
      <c r="C3110" s="1" t="n">
        <v>63.3977402690978</v>
      </c>
    </row>
    <row r="3111" customFormat="false" ht="12.75" hidden="false" customHeight="false" outlineLevel="0" collapsed="false">
      <c r="A3111" s="1" t="n">
        <v>136.615384615384</v>
      </c>
      <c r="B3111" s="1" t="n">
        <v>282.602379673813</v>
      </c>
      <c r="C3111" s="1" t="n">
        <v>158.899078893737</v>
      </c>
    </row>
    <row r="3112" customFormat="false" ht="12.75" hidden="false" customHeight="false" outlineLevel="0" collapsed="false">
      <c r="A3112" s="1" t="n">
        <v>136.65934065934</v>
      </c>
      <c r="B3112" s="1" t="n">
        <v>16.5501278539884</v>
      </c>
      <c r="C3112" s="1" t="n">
        <v>7.29724260559647</v>
      </c>
    </row>
    <row r="3113" customFormat="false" ht="12.75" hidden="false" customHeight="false" outlineLevel="0" collapsed="false">
      <c r="A3113" s="1" t="n">
        <v>136.703296703296</v>
      </c>
      <c r="B3113" s="1" t="n">
        <v>268.346808207289</v>
      </c>
      <c r="C3113" s="1" t="n">
        <v>109.070484945961</v>
      </c>
    </row>
    <row r="3114" customFormat="false" ht="12.75" hidden="false" customHeight="false" outlineLevel="0" collapsed="false">
      <c r="A3114" s="1" t="n">
        <v>136.747252747252</v>
      </c>
      <c r="B3114" s="1" t="n">
        <v>191.012140014512</v>
      </c>
      <c r="C3114" s="1" t="n">
        <v>134.035743165954</v>
      </c>
    </row>
    <row r="3115" customFormat="false" ht="12.75" hidden="false" customHeight="false" outlineLevel="0" collapsed="false">
      <c r="A3115" s="1" t="n">
        <v>136.791208791208</v>
      </c>
      <c r="B3115" s="1" t="n">
        <v>17.6307941358457</v>
      </c>
      <c r="C3115" s="1" t="n">
        <v>0.821142441503985</v>
      </c>
    </row>
    <row r="3116" customFormat="false" ht="12.75" hidden="false" customHeight="false" outlineLevel="0" collapsed="false">
      <c r="A3116" s="1" t="n">
        <v>136.835164835164</v>
      </c>
      <c r="B3116" s="1" t="n">
        <v>242.357565374244</v>
      </c>
      <c r="C3116" s="1" t="n">
        <v>147.073742797523</v>
      </c>
    </row>
    <row r="3117" customFormat="false" ht="12.75" hidden="false" customHeight="false" outlineLevel="0" collapsed="false">
      <c r="A3117" s="1" t="n">
        <v>136.87912087912</v>
      </c>
      <c r="B3117" s="1" t="n">
        <v>163.721102314273</v>
      </c>
      <c r="C3117" s="1" t="n">
        <v>94.2994245570847</v>
      </c>
    </row>
    <row r="3118" customFormat="false" ht="12.75" hidden="false" customHeight="false" outlineLevel="0" collapsed="false">
      <c r="A3118" s="1" t="n">
        <v>136.923076923076</v>
      </c>
      <c r="B3118" s="1" t="n">
        <v>38.9718908189006</v>
      </c>
      <c r="C3118" s="1" t="n">
        <v>14.8956310760319</v>
      </c>
    </row>
    <row r="3119" customFormat="false" ht="12.75" hidden="false" customHeight="false" outlineLevel="0" collapsed="false">
      <c r="A3119" s="1" t="n">
        <v>136.967032967032</v>
      </c>
      <c r="B3119" s="1" t="n">
        <v>311.784621350802</v>
      </c>
      <c r="C3119" s="1" t="n">
        <v>166.817797020341</v>
      </c>
    </row>
    <row r="3120" customFormat="false" ht="12.75" hidden="false" customHeight="false" outlineLevel="0" collapsed="false">
      <c r="A3120" s="1" t="n">
        <v>137.010989010989</v>
      </c>
      <c r="B3120" s="1" t="n">
        <v>60.0644083019074</v>
      </c>
      <c r="C3120" s="1" t="n">
        <v>53.2882820698285</v>
      </c>
    </row>
    <row r="3121" customFormat="false" ht="12.75" hidden="false" customHeight="false" outlineLevel="0" collapsed="false">
      <c r="A3121" s="1" t="n">
        <v>137.054945054945</v>
      </c>
      <c r="B3121" s="1" t="n">
        <v>58.1901366672126</v>
      </c>
      <c r="C3121" s="1" t="n">
        <v>46.798064074761</v>
      </c>
    </row>
    <row r="3122" customFormat="false" ht="12.75" hidden="false" customHeight="false" outlineLevel="0" collapsed="false">
      <c r="A3122" s="1" t="n">
        <v>137.098901098901</v>
      </c>
      <c r="B3122" s="1" t="n">
        <v>363.051695356223</v>
      </c>
      <c r="C3122" s="1" t="n">
        <v>169.343602047529</v>
      </c>
    </row>
    <row r="3123" customFormat="false" ht="12.75" hidden="false" customHeight="false" outlineLevel="0" collapsed="false">
      <c r="A3123" s="1" t="n">
        <v>137.142857142857</v>
      </c>
      <c r="B3123" s="1" t="n">
        <v>13.7780787980408</v>
      </c>
      <c r="C3123" s="1" t="n">
        <v>20.5096469000077</v>
      </c>
    </row>
    <row r="3124" customFormat="false" ht="12.75" hidden="false" customHeight="false" outlineLevel="0" collapsed="false">
      <c r="A3124" s="1" t="n">
        <v>137.186813186813</v>
      </c>
      <c r="B3124" s="1" t="n">
        <v>191.78042598699</v>
      </c>
      <c r="C3124" s="1" t="n">
        <v>86.6260096003559</v>
      </c>
    </row>
    <row r="3125" customFormat="false" ht="12.75" hidden="false" customHeight="false" outlineLevel="0" collapsed="false">
      <c r="A3125" s="1" t="n">
        <v>137.230769230769</v>
      </c>
      <c r="B3125" s="1" t="n">
        <v>192.753143013143</v>
      </c>
      <c r="C3125" s="1" t="n">
        <v>158.1864708483</v>
      </c>
    </row>
    <row r="3126" customFormat="false" ht="12.75" hidden="false" customHeight="false" outlineLevel="0" collapsed="false">
      <c r="A3126" s="1" t="n">
        <v>137.274725274725</v>
      </c>
      <c r="B3126" s="1" t="n">
        <v>15.4810459504216</v>
      </c>
      <c r="C3126" s="1" t="n">
        <v>3.08727422799154</v>
      </c>
    </row>
    <row r="3127" customFormat="false" ht="12.75" hidden="false" customHeight="false" outlineLevel="0" collapsed="false">
      <c r="A3127" s="1" t="n">
        <v>137.318681318681</v>
      </c>
      <c r="B3127" s="1" t="n">
        <v>265.942529368762</v>
      </c>
      <c r="C3127" s="1" t="n">
        <v>124.744697756941</v>
      </c>
    </row>
    <row r="3128" customFormat="false" ht="12.75" hidden="false" customHeight="false" outlineLevel="0" collapsed="false">
      <c r="A3128" s="1" t="n">
        <v>137.362637362637</v>
      </c>
      <c r="B3128" s="1" t="n">
        <v>166.08404079144</v>
      </c>
      <c r="C3128" s="1" t="n">
        <v>131.027116077011</v>
      </c>
    </row>
    <row r="3129" customFormat="false" ht="12.75" hidden="false" customHeight="false" outlineLevel="0" collapsed="false">
      <c r="A3129" s="1" t="n">
        <v>137.406593406593</v>
      </c>
      <c r="B3129" s="1" t="n">
        <v>20.0540727939583</v>
      </c>
      <c r="C3129" s="1" t="n">
        <v>2.16591990374202</v>
      </c>
    </row>
    <row r="3130" customFormat="false" ht="12.75" hidden="false" customHeight="false" outlineLevel="0" collapsed="false">
      <c r="A3130" s="1" t="n">
        <v>137.450549450549</v>
      </c>
      <c r="B3130" s="1" t="n">
        <v>240.752759041136</v>
      </c>
      <c r="C3130" s="1" t="n">
        <v>154.825422388174</v>
      </c>
    </row>
    <row r="3131" customFormat="false" ht="12.75" hidden="false" customHeight="false" outlineLevel="0" collapsed="false">
      <c r="A3131" s="1" t="n">
        <v>137.494505494505</v>
      </c>
      <c r="B3131" s="1" t="n">
        <v>161.20243257469</v>
      </c>
      <c r="C3131" s="1" t="n">
        <v>94.6409772488616</v>
      </c>
    </row>
    <row r="3132" customFormat="false" ht="12.75" hidden="false" customHeight="false" outlineLevel="0" collapsed="false">
      <c r="A3132" s="1" t="n">
        <v>137.538461538461</v>
      </c>
      <c r="B3132" s="1" t="n">
        <v>34.5493425500613</v>
      </c>
      <c r="C3132" s="1" t="n">
        <v>16.2305884099094</v>
      </c>
    </row>
    <row r="3133" customFormat="false" ht="12.75" hidden="false" customHeight="false" outlineLevel="0" collapsed="false">
      <c r="A3133" s="1" t="n">
        <v>137.582417582417</v>
      </c>
      <c r="B3133" s="1" t="n">
        <v>283.526002996523</v>
      </c>
      <c r="C3133" s="1" t="n">
        <v>171.288501891428</v>
      </c>
    </row>
    <row r="3134" customFormat="false" ht="12.75" hidden="false" customHeight="false" outlineLevel="0" collapsed="false">
      <c r="A3134" s="1" t="n">
        <v>137.626373626373</v>
      </c>
      <c r="B3134" s="1" t="n">
        <v>58.7835930967608</v>
      </c>
      <c r="C3134" s="1" t="n">
        <v>59.3647175348338</v>
      </c>
    </row>
    <row r="3135" customFormat="false" ht="12.75" hidden="false" customHeight="false" outlineLevel="0" collapsed="false">
      <c r="A3135" s="1" t="n">
        <v>137.670329670329</v>
      </c>
      <c r="B3135" s="1" t="n">
        <v>49.4544232492017</v>
      </c>
      <c r="C3135" s="1" t="n">
        <v>42.6923864707126</v>
      </c>
    </row>
    <row r="3136" customFormat="false" ht="12.75" hidden="false" customHeight="false" outlineLevel="0" collapsed="false">
      <c r="A3136" s="1" t="n">
        <v>137.714285714285</v>
      </c>
      <c r="B3136" s="1" t="n">
        <v>296.10571833205</v>
      </c>
      <c r="C3136" s="1" t="n">
        <v>177.481699901161</v>
      </c>
    </row>
    <row r="3137" customFormat="false" ht="12.75" hidden="false" customHeight="false" outlineLevel="0" collapsed="false">
      <c r="A3137" s="1" t="n">
        <v>137.758241758241</v>
      </c>
      <c r="B3137" s="1" t="n">
        <v>60.1820795989785</v>
      </c>
      <c r="C3137" s="1" t="n">
        <v>29.9936133370732</v>
      </c>
    </row>
    <row r="3138" customFormat="false" ht="12.75" hidden="false" customHeight="false" outlineLevel="0" collapsed="false">
      <c r="A3138" s="1" t="n">
        <v>137.802197802197</v>
      </c>
      <c r="B3138" s="1" t="n">
        <v>165.575682448275</v>
      </c>
      <c r="C3138" s="1" t="n">
        <v>73.7394693011584</v>
      </c>
    </row>
    <row r="3139" customFormat="false" ht="12.75" hidden="false" customHeight="false" outlineLevel="0" collapsed="false">
      <c r="A3139" s="1" t="n">
        <v>137.846153846153</v>
      </c>
      <c r="B3139" s="1" t="n">
        <v>201.598234300861</v>
      </c>
      <c r="C3139" s="1" t="n">
        <v>172.633778021037</v>
      </c>
    </row>
    <row r="3140" customFormat="false" ht="12.75" hidden="false" customHeight="false" outlineLevel="0" collapsed="false">
      <c r="A3140" s="1" t="n">
        <v>137.890109890109</v>
      </c>
      <c r="B3140" s="1" t="n">
        <v>45.8106215460601</v>
      </c>
      <c r="C3140" s="1" t="n">
        <v>10.7875016589655</v>
      </c>
    </row>
    <row r="3141" customFormat="false" ht="12.75" hidden="false" customHeight="false" outlineLevel="0" collapsed="false">
      <c r="A3141" s="1" t="n">
        <v>137.934065934065</v>
      </c>
      <c r="B3141" s="1" t="n">
        <v>160.326663520324</v>
      </c>
      <c r="C3141" s="1" t="n">
        <v>104.407206692464</v>
      </c>
    </row>
    <row r="3142" customFormat="false" ht="12.75" hidden="false" customHeight="false" outlineLevel="0" collapsed="false">
      <c r="A3142" s="1" t="n">
        <v>137.978021978021</v>
      </c>
      <c r="B3142" s="1" t="n">
        <v>269.448673067303</v>
      </c>
      <c r="C3142" s="1" t="n">
        <v>152.334658251601</v>
      </c>
    </row>
    <row r="3143" customFormat="false" ht="12.75" hidden="false" customHeight="false" outlineLevel="0" collapsed="false">
      <c r="A3143" s="1" t="n">
        <v>138.021978021978</v>
      </c>
      <c r="B3143" s="1" t="n">
        <v>9.66801525975047</v>
      </c>
      <c r="C3143" s="1" t="n">
        <v>2.0101479846023</v>
      </c>
    </row>
    <row r="3144" customFormat="false" ht="12.75" hidden="false" customHeight="false" outlineLevel="0" collapsed="false">
      <c r="A3144" s="1" t="n">
        <v>138.065934065934</v>
      </c>
      <c r="B3144" s="1" t="n">
        <v>141.635340372093</v>
      </c>
      <c r="C3144" s="1" t="n">
        <v>130.950181204358</v>
      </c>
    </row>
    <row r="3145" customFormat="false" ht="12.75" hidden="false" customHeight="false" outlineLevel="0" collapsed="false">
      <c r="A3145" s="1" t="n">
        <v>138.10989010989</v>
      </c>
      <c r="B3145" s="1" t="n">
        <v>255.281371469391</v>
      </c>
      <c r="C3145" s="1" t="n">
        <v>125.313024457555</v>
      </c>
    </row>
    <row r="3146" customFormat="false" ht="12.75" hidden="false" customHeight="false" outlineLevel="0" collapsed="false">
      <c r="A3146" s="1" t="n">
        <v>138.153846153846</v>
      </c>
      <c r="B3146" s="1" t="n">
        <v>1.31646982371118</v>
      </c>
      <c r="C3146" s="1" t="n">
        <v>2.74981898884461</v>
      </c>
    </row>
    <row r="3147" customFormat="false" ht="12.75" hidden="false" customHeight="false" outlineLevel="0" collapsed="false">
      <c r="A3147" s="1" t="n">
        <v>138.197802197802</v>
      </c>
      <c r="B3147" s="1" t="n">
        <v>286.436845171849</v>
      </c>
      <c r="C3147" s="1" t="n">
        <v>151.23358879435</v>
      </c>
    </row>
    <row r="3148" customFormat="false" ht="12.75" hidden="false" customHeight="false" outlineLevel="0" collapsed="false">
      <c r="A3148" s="1" t="n">
        <v>138.241758241758</v>
      </c>
      <c r="B3148" s="1" t="n">
        <v>150.041089846067</v>
      </c>
      <c r="C3148" s="1" t="n">
        <v>98.7596939195908</v>
      </c>
    </row>
    <row r="3149" customFormat="false" ht="12.75" hidden="false" customHeight="false" outlineLevel="0" collapsed="false">
      <c r="A3149" s="1" t="n">
        <v>138.285714285714</v>
      </c>
      <c r="B3149" s="1" t="n">
        <v>17.8996328129605</v>
      </c>
      <c r="C3149" s="1" t="n">
        <v>11.8496331016162</v>
      </c>
    </row>
    <row r="3150" customFormat="false" ht="12.75" hidden="false" customHeight="false" outlineLevel="0" collapsed="false">
      <c r="A3150" s="1" t="n">
        <v>138.32967032967</v>
      </c>
      <c r="B3150" s="1" t="n">
        <v>260.31804705657</v>
      </c>
      <c r="C3150" s="1" t="n">
        <v>167.311007053472</v>
      </c>
    </row>
    <row r="3151" customFormat="false" ht="12.75" hidden="false" customHeight="false" outlineLevel="0" collapsed="false">
      <c r="A3151" s="1" t="n">
        <v>138.373626373626</v>
      </c>
      <c r="B3151" s="1" t="n">
        <v>162.255530759223</v>
      </c>
      <c r="C3151" s="1" t="n">
        <v>73.5294120948855</v>
      </c>
    </row>
    <row r="3152" customFormat="false" ht="12.75" hidden="false" customHeight="false" outlineLevel="0" collapsed="false">
      <c r="A3152" s="1" t="n">
        <v>138.417582417582</v>
      </c>
      <c r="B3152" s="1" t="n">
        <v>41.0470485264865</v>
      </c>
      <c r="C3152" s="1" t="n">
        <v>25.0989862670431</v>
      </c>
    </row>
    <row r="3153" customFormat="false" ht="12.75" hidden="false" customHeight="false" outlineLevel="0" collapsed="false">
      <c r="A3153" s="1" t="n">
        <v>138.461538461538</v>
      </c>
      <c r="B3153" s="1" t="n">
        <v>287.924730725153</v>
      </c>
      <c r="C3153" s="1" t="n">
        <v>173.350017540827</v>
      </c>
    </row>
    <row r="3154" customFormat="false" ht="12.75" hidden="false" customHeight="false" outlineLevel="0" collapsed="false">
      <c r="A3154" s="1" t="n">
        <v>138.505494505494</v>
      </c>
      <c r="B3154" s="1" t="n">
        <v>137.611651705233</v>
      </c>
      <c r="C3154" s="1" t="n">
        <v>52.1219863246991</v>
      </c>
    </row>
    <row r="3155" customFormat="false" ht="12.75" hidden="false" customHeight="false" outlineLevel="0" collapsed="false">
      <c r="A3155" s="1" t="n">
        <v>138.54945054945</v>
      </c>
      <c r="B3155" s="1" t="n">
        <v>46.2064105877608</v>
      </c>
      <c r="C3155" s="1" t="n">
        <v>40.9074183274349</v>
      </c>
    </row>
    <row r="3156" customFormat="false" ht="12.75" hidden="false" customHeight="false" outlineLevel="0" collapsed="false">
      <c r="A3156" s="1" t="n">
        <v>138.593406593406</v>
      </c>
      <c r="B3156" s="1" t="n">
        <v>379.603561749444</v>
      </c>
      <c r="C3156" s="1" t="n">
        <v>167.702798856171</v>
      </c>
    </row>
    <row r="3157" customFormat="false" ht="12.75" hidden="false" customHeight="false" outlineLevel="0" collapsed="false">
      <c r="A3157" s="1" t="n">
        <v>138.637362637362</v>
      </c>
      <c r="B3157" s="1" t="n">
        <v>52.9554864457143</v>
      </c>
      <c r="C3157" s="1" t="n">
        <v>33.6825922664545</v>
      </c>
    </row>
    <row r="3158" customFormat="false" ht="12.75" hidden="false" customHeight="false" outlineLevel="0" collapsed="false">
      <c r="A3158" s="1" t="n">
        <v>138.681318681318</v>
      </c>
      <c r="B3158" s="1" t="n">
        <v>99.9281123733737</v>
      </c>
      <c r="C3158" s="1" t="n">
        <v>57.492023302142</v>
      </c>
    </row>
    <row r="3159" customFormat="false" ht="12.75" hidden="false" customHeight="false" outlineLevel="0" collapsed="false">
      <c r="A3159" s="1" t="n">
        <v>138.725274725274</v>
      </c>
      <c r="B3159" s="1" t="n">
        <v>291.281369183998</v>
      </c>
      <c r="C3159" s="1" t="n">
        <v>161.815377524011</v>
      </c>
    </row>
    <row r="3160" customFormat="false" ht="12.75" hidden="false" customHeight="false" outlineLevel="0" collapsed="false">
      <c r="A3160" s="1" t="n">
        <v>138.76923076923</v>
      </c>
      <c r="B3160" s="1" t="n">
        <v>92.1657659767152</v>
      </c>
      <c r="C3160" s="1" t="n">
        <v>18.8998571404944</v>
      </c>
    </row>
    <row r="3161" customFormat="false" ht="12.75" hidden="false" customHeight="false" outlineLevel="0" collapsed="false">
      <c r="A3161" s="1" t="n">
        <v>138.813186813186</v>
      </c>
      <c r="B3161" s="1" t="n">
        <v>196.828557104602</v>
      </c>
      <c r="C3161" s="1" t="n">
        <v>73.9158838314345</v>
      </c>
    </row>
    <row r="3162" customFormat="false" ht="12.75" hidden="false" customHeight="false" outlineLevel="0" collapsed="false">
      <c r="A3162" s="1" t="n">
        <v>138.857142857142</v>
      </c>
      <c r="B3162" s="1" t="n">
        <v>270.51317402102</v>
      </c>
      <c r="C3162" s="1" t="n">
        <v>156.702116502143</v>
      </c>
    </row>
    <row r="3163" customFormat="false" ht="12.75" hidden="false" customHeight="false" outlineLevel="0" collapsed="false">
      <c r="A3163" s="1" t="n">
        <v>138.901098901098</v>
      </c>
      <c r="B3163" s="1" t="n">
        <v>75.2984901204197</v>
      </c>
      <c r="C3163" s="1" t="n">
        <v>10.4826628392097</v>
      </c>
    </row>
    <row r="3164" customFormat="false" ht="12.75" hidden="false" customHeight="false" outlineLevel="0" collapsed="false">
      <c r="A3164" s="1" t="n">
        <v>138.945054945054</v>
      </c>
      <c r="B3164" s="1" t="n">
        <v>155.354970915764</v>
      </c>
      <c r="C3164" s="1" t="n">
        <v>89.5413088428223</v>
      </c>
    </row>
    <row r="3165" customFormat="false" ht="12.75" hidden="false" customHeight="false" outlineLevel="0" collapsed="false">
      <c r="A3165" s="1" t="n">
        <v>138.98901098901</v>
      </c>
      <c r="B3165" s="1" t="n">
        <v>365.07277736289</v>
      </c>
      <c r="C3165" s="1" t="n">
        <v>148.616966964974</v>
      </c>
    </row>
    <row r="3166" customFormat="false" ht="12.75" hidden="false" customHeight="false" outlineLevel="0" collapsed="false">
      <c r="A3166" s="1" t="n">
        <v>139.032967032967</v>
      </c>
      <c r="B3166" s="1" t="n">
        <v>19.2324136458705</v>
      </c>
      <c r="C3166" s="1" t="n">
        <v>5.68642089504533</v>
      </c>
    </row>
    <row r="3167" customFormat="false" ht="12.75" hidden="false" customHeight="false" outlineLevel="0" collapsed="false">
      <c r="A3167" s="1" t="n">
        <v>139.076923076923</v>
      </c>
      <c r="B3167" s="1" t="n">
        <v>176.340544755749</v>
      </c>
      <c r="C3167" s="1" t="n">
        <v>99.632713659191</v>
      </c>
    </row>
    <row r="3168" customFormat="false" ht="12.75" hidden="false" customHeight="false" outlineLevel="0" collapsed="false">
      <c r="A3168" s="1" t="n">
        <v>139.120879120879</v>
      </c>
      <c r="B3168" s="1" t="n">
        <v>296.50084703234</v>
      </c>
      <c r="C3168" s="1" t="n">
        <v>140.250630176195</v>
      </c>
    </row>
    <row r="3169" customFormat="false" ht="12.75" hidden="false" customHeight="false" outlineLevel="0" collapsed="false">
      <c r="A3169" s="1" t="n">
        <v>139.164835164835</v>
      </c>
      <c r="B3169" s="1" t="n">
        <v>28.1773528795527</v>
      </c>
      <c r="C3169" s="1" t="n">
        <v>2.26162099212752</v>
      </c>
    </row>
    <row r="3170" customFormat="false" ht="12.75" hidden="false" customHeight="false" outlineLevel="0" collapsed="false">
      <c r="A3170" s="1" t="n">
        <v>139.208791208791</v>
      </c>
      <c r="B3170" s="1" t="n">
        <v>248.62514768998</v>
      </c>
      <c r="C3170" s="1" t="n">
        <v>108.609421209549</v>
      </c>
    </row>
    <row r="3171" customFormat="false" ht="12.75" hidden="false" customHeight="false" outlineLevel="0" collapsed="false">
      <c r="A3171" s="1" t="n">
        <v>139.252747252747</v>
      </c>
      <c r="B3171" s="1" t="n">
        <v>284.455221077537</v>
      </c>
      <c r="C3171" s="1" t="n">
        <v>131.193672351069</v>
      </c>
    </row>
    <row r="3172" customFormat="false" ht="12.75" hidden="false" customHeight="false" outlineLevel="0" collapsed="false">
      <c r="A3172" s="1" t="n">
        <v>139.296703296703</v>
      </c>
      <c r="B3172" s="1" t="n">
        <v>32.7982005533812</v>
      </c>
      <c r="C3172" s="1" t="n">
        <v>0.61505772725366</v>
      </c>
    </row>
    <row r="3173" customFormat="false" ht="12.75" hidden="false" customHeight="false" outlineLevel="0" collapsed="false">
      <c r="A3173" s="1" t="n">
        <v>139.340659340659</v>
      </c>
      <c r="B3173" s="1" t="n">
        <v>184.710802123807</v>
      </c>
      <c r="C3173" s="1" t="n">
        <v>122.186148363039</v>
      </c>
    </row>
    <row r="3174" customFormat="false" ht="12.75" hidden="false" customHeight="false" outlineLevel="0" collapsed="false">
      <c r="A3174" s="1" t="n">
        <v>139.384615384615</v>
      </c>
      <c r="B3174" s="1" t="n">
        <v>304.307709744013</v>
      </c>
      <c r="C3174" s="1" t="n">
        <v>125.911805945392</v>
      </c>
    </row>
    <row r="3175" customFormat="false" ht="12.75" hidden="false" customHeight="false" outlineLevel="0" collapsed="false">
      <c r="A3175" s="1" t="n">
        <v>139.428571428571</v>
      </c>
      <c r="B3175" s="1" t="n">
        <v>7.10007023213356</v>
      </c>
      <c r="C3175" s="1" t="n">
        <v>0.355180092609663</v>
      </c>
    </row>
    <row r="3176" customFormat="false" ht="12.75" hidden="false" customHeight="false" outlineLevel="0" collapsed="false">
      <c r="A3176" s="1" t="n">
        <v>139.472527472527</v>
      </c>
      <c r="B3176" s="1" t="n">
        <v>279.124021769005</v>
      </c>
      <c r="C3176" s="1" t="n">
        <v>133.607425466315</v>
      </c>
    </row>
    <row r="3177" customFormat="false" ht="12.75" hidden="false" customHeight="false" outlineLevel="0" collapsed="false">
      <c r="A3177" s="1" t="n">
        <v>139.516483516483</v>
      </c>
      <c r="B3177" s="1" t="n">
        <v>193.166251283808</v>
      </c>
      <c r="C3177" s="1" t="n">
        <v>126.278033289046</v>
      </c>
    </row>
    <row r="3178" customFormat="false" ht="12.75" hidden="false" customHeight="false" outlineLevel="0" collapsed="false">
      <c r="A3178" s="1" t="n">
        <v>139.560439560439</v>
      </c>
      <c r="B3178" s="1" t="n">
        <v>10.4544681406217</v>
      </c>
      <c r="C3178" s="1" t="n">
        <v>0.945389597594562</v>
      </c>
    </row>
    <row r="3179" customFormat="false" ht="12.75" hidden="false" customHeight="false" outlineLevel="0" collapsed="false">
      <c r="A3179" s="1" t="n">
        <v>139.604395604395</v>
      </c>
      <c r="B3179" s="1" t="n">
        <v>344.163887418659</v>
      </c>
      <c r="C3179" s="1" t="n">
        <v>141.846560916504</v>
      </c>
    </row>
    <row r="3180" customFormat="false" ht="12.75" hidden="false" customHeight="false" outlineLevel="0" collapsed="false">
      <c r="A3180" s="1" t="n">
        <v>139.648351648351</v>
      </c>
      <c r="B3180" s="1" t="n">
        <v>141.318020622999</v>
      </c>
      <c r="C3180" s="1" t="n">
        <v>122.483537552283</v>
      </c>
    </row>
    <row r="3181" customFormat="false" ht="12.75" hidden="false" customHeight="false" outlineLevel="0" collapsed="false">
      <c r="A3181" s="1" t="n">
        <v>139.692307692307</v>
      </c>
      <c r="B3181" s="1" t="n">
        <v>22.812621023471</v>
      </c>
      <c r="C3181" s="1" t="n">
        <v>2.14197136167127</v>
      </c>
    </row>
    <row r="3182" customFormat="false" ht="12.75" hidden="false" customHeight="false" outlineLevel="0" collapsed="false">
      <c r="A3182" s="1" t="n">
        <v>139.736263736263</v>
      </c>
      <c r="B3182" s="1" t="n">
        <v>208.804391491219</v>
      </c>
      <c r="C3182" s="1" t="n">
        <v>150.087486842242</v>
      </c>
    </row>
    <row r="3183" customFormat="false" ht="12.75" hidden="false" customHeight="false" outlineLevel="0" collapsed="false">
      <c r="A3183" s="1" t="n">
        <v>139.780219780219</v>
      </c>
      <c r="B3183" s="1" t="n">
        <v>203.52638881019</v>
      </c>
      <c r="C3183" s="1" t="n">
        <v>115.663661192927</v>
      </c>
    </row>
    <row r="3184" customFormat="false" ht="12.75" hidden="false" customHeight="false" outlineLevel="0" collapsed="false">
      <c r="A3184" s="1" t="n">
        <v>139.824175824175</v>
      </c>
      <c r="B3184" s="1" t="n">
        <v>15.5602843537667</v>
      </c>
      <c r="C3184" s="1" t="n">
        <v>4.45191543358496</v>
      </c>
    </row>
    <row r="3185" customFormat="false" ht="12.75" hidden="false" customHeight="false" outlineLevel="0" collapsed="false">
      <c r="A3185" s="1" t="n">
        <v>139.868131868131</v>
      </c>
      <c r="B3185" s="1" t="n">
        <v>267.464208321706</v>
      </c>
      <c r="C3185" s="1" t="n">
        <v>157.310305112089</v>
      </c>
    </row>
    <row r="3186" customFormat="false" ht="12.75" hidden="false" customHeight="false" outlineLevel="0" collapsed="false">
      <c r="A3186" s="1" t="n">
        <v>139.912087912087</v>
      </c>
      <c r="B3186" s="1" t="n">
        <v>125.703744154814</v>
      </c>
      <c r="C3186" s="1" t="n">
        <v>112.416022787909</v>
      </c>
    </row>
    <row r="3187" customFormat="false" ht="12.75" hidden="false" customHeight="false" outlineLevel="0" collapsed="false">
      <c r="A3187" s="1" t="n">
        <v>139.956043956043</v>
      </c>
      <c r="B3187" s="1" t="n">
        <v>16.1722169846898</v>
      </c>
      <c r="C3187" s="1" t="n">
        <v>6.64468640436636</v>
      </c>
    </row>
    <row r="3188" customFormat="false" ht="12.75" hidden="false" customHeight="false" outlineLevel="0" collapsed="false">
      <c r="A3188" s="1" t="n">
        <v>140</v>
      </c>
      <c r="B3188" s="1" t="n">
        <v>250.819351418125</v>
      </c>
      <c r="C3188" s="1" t="n">
        <v>165.987063823279</v>
      </c>
    </row>
    <row r="3189" customFormat="false" ht="12.75" hidden="false" customHeight="false" outlineLevel="0" collapsed="false">
      <c r="A3189" s="1" t="n">
        <v>140.043956043956</v>
      </c>
      <c r="B3189" s="1" t="n">
        <v>170.613018905196</v>
      </c>
      <c r="C3189" s="1" t="n">
        <v>109.829310226027</v>
      </c>
    </row>
    <row r="3190" customFormat="false" ht="12.75" hidden="false" customHeight="false" outlineLevel="0" collapsed="false">
      <c r="A3190" s="1" t="n">
        <v>140.087912087912</v>
      </c>
      <c r="B3190" s="1" t="n">
        <v>24.4583121753373</v>
      </c>
      <c r="C3190" s="1" t="n">
        <v>7.3379556623134</v>
      </c>
    </row>
    <row r="3191" customFormat="false" ht="12.75" hidden="false" customHeight="false" outlineLevel="0" collapsed="false">
      <c r="A3191" s="1" t="n">
        <v>140.131868131868</v>
      </c>
      <c r="B3191" s="1" t="n">
        <v>176.784717179771</v>
      </c>
      <c r="C3191" s="1" t="n">
        <v>169.939632922042</v>
      </c>
    </row>
    <row r="3192" customFormat="false" ht="12.75" hidden="false" customHeight="false" outlineLevel="0" collapsed="false">
      <c r="A3192" s="1" t="n">
        <v>140.175824175824</v>
      </c>
      <c r="B3192" s="1" t="n">
        <v>215.16403021018</v>
      </c>
      <c r="C3192" s="1" t="n">
        <v>107.632133157859</v>
      </c>
    </row>
    <row r="3193" customFormat="false" ht="12.75" hidden="false" customHeight="false" outlineLevel="0" collapsed="false">
      <c r="A3193" s="1" t="n">
        <v>140.21978021978</v>
      </c>
      <c r="B3193" s="1" t="n">
        <v>6.22420045316456</v>
      </c>
      <c r="C3193" s="1" t="n">
        <v>7.76982641127489</v>
      </c>
    </row>
    <row r="3194" customFormat="false" ht="12.75" hidden="false" customHeight="false" outlineLevel="0" collapsed="false">
      <c r="A3194" s="1" t="n">
        <v>140.263736263736</v>
      </c>
      <c r="B3194" s="1" t="n">
        <v>297.875320474093</v>
      </c>
      <c r="C3194" s="1" t="n">
        <v>163.825846926172</v>
      </c>
    </row>
    <row r="3195" customFormat="false" ht="12.75" hidden="false" customHeight="false" outlineLevel="0" collapsed="false">
      <c r="A3195" s="1" t="n">
        <v>140.307692307692</v>
      </c>
      <c r="B3195" s="1" t="n">
        <v>127.002554172524</v>
      </c>
      <c r="C3195" s="1" t="n">
        <v>104.553985218949</v>
      </c>
    </row>
    <row r="3196" customFormat="false" ht="12.75" hidden="false" customHeight="false" outlineLevel="0" collapsed="false">
      <c r="A3196" s="1" t="n">
        <v>140.351648351648</v>
      </c>
      <c r="B3196" s="1" t="n">
        <v>19.2485372399136</v>
      </c>
      <c r="C3196" s="1" t="n">
        <v>7.48930719591889</v>
      </c>
    </row>
    <row r="3197" customFormat="false" ht="12.75" hidden="false" customHeight="false" outlineLevel="0" collapsed="false">
      <c r="A3197" s="1" t="n">
        <v>140.395604395604</v>
      </c>
      <c r="B3197" s="1" t="n">
        <v>223.116073134191</v>
      </c>
      <c r="C3197" s="1" t="n">
        <v>158.892888313868</v>
      </c>
    </row>
    <row r="3198" customFormat="false" ht="12.75" hidden="false" customHeight="false" outlineLevel="0" collapsed="false">
      <c r="A3198" s="1" t="n">
        <v>140.43956043956</v>
      </c>
      <c r="B3198" s="1" t="n">
        <v>252.497769741493</v>
      </c>
      <c r="C3198" s="1" t="n">
        <v>100.521308623409</v>
      </c>
    </row>
    <row r="3199" customFormat="false" ht="12.75" hidden="false" customHeight="false" outlineLevel="0" collapsed="false">
      <c r="A3199" s="1" t="n">
        <v>140.483516483516</v>
      </c>
      <c r="B3199" s="1" t="n">
        <v>33.5713508469763</v>
      </c>
      <c r="C3199" s="1" t="n">
        <v>6.0640230118663</v>
      </c>
    </row>
    <row r="3200" customFormat="false" ht="12.75" hidden="false" customHeight="false" outlineLevel="0" collapsed="false">
      <c r="A3200" s="1" t="n">
        <v>140.527472527472</v>
      </c>
      <c r="B3200" s="1" t="n">
        <v>215.093908374379</v>
      </c>
      <c r="C3200" s="1" t="n">
        <v>155.37115395386</v>
      </c>
    </row>
    <row r="3201" customFormat="false" ht="12.75" hidden="false" customHeight="false" outlineLevel="0" collapsed="false">
      <c r="A3201" s="1" t="n">
        <v>140.571428571428</v>
      </c>
      <c r="B3201" s="1" t="n">
        <v>265.825668495516</v>
      </c>
      <c r="C3201" s="1" t="n">
        <v>104.414678075788</v>
      </c>
    </row>
    <row r="3202" customFormat="false" ht="12.75" hidden="false" customHeight="false" outlineLevel="0" collapsed="false">
      <c r="A3202" s="1" t="n">
        <v>140.615384615384</v>
      </c>
      <c r="B3202" s="1" t="n">
        <v>9.12451837704176</v>
      </c>
      <c r="C3202" s="1" t="n">
        <v>3.88330828946416</v>
      </c>
    </row>
    <row r="3203" customFormat="false" ht="12.75" hidden="false" customHeight="false" outlineLevel="0" collapsed="false">
      <c r="A3203" s="1" t="n">
        <v>140.65934065934</v>
      </c>
      <c r="B3203" s="1" t="n">
        <v>277.932510345138</v>
      </c>
      <c r="C3203" s="1" t="n">
        <v>146.798962722798</v>
      </c>
    </row>
    <row r="3204" customFormat="false" ht="12.75" hidden="false" customHeight="false" outlineLevel="0" collapsed="false">
      <c r="A3204" s="1" t="n">
        <v>140.703296703296</v>
      </c>
      <c r="B3204" s="1" t="n">
        <v>219.908020978129</v>
      </c>
      <c r="C3204" s="1" t="n">
        <v>113.785377164848</v>
      </c>
    </row>
    <row r="3205" customFormat="false" ht="12.75" hidden="false" customHeight="false" outlineLevel="0" collapsed="false">
      <c r="A3205" s="1" t="n">
        <v>140.747252747252</v>
      </c>
      <c r="B3205" s="1" t="n">
        <v>22.2845320923089</v>
      </c>
      <c r="C3205" s="1" t="n">
        <v>1.30069844582115</v>
      </c>
    </row>
    <row r="3206" customFormat="false" ht="12.75" hidden="false" customHeight="false" outlineLevel="0" collapsed="false">
      <c r="A3206" s="1" t="n">
        <v>140.791208791208</v>
      </c>
      <c r="B3206" s="1" t="n">
        <v>239.845298214547</v>
      </c>
      <c r="C3206" s="1" t="n">
        <v>136.898473908079</v>
      </c>
    </row>
    <row r="3207" customFormat="false" ht="12.75" hidden="false" customHeight="false" outlineLevel="0" collapsed="false">
      <c r="A3207" s="1" t="n">
        <v>140.835164835164</v>
      </c>
      <c r="B3207" s="1" t="n">
        <v>296.942557855621</v>
      </c>
      <c r="C3207" s="1" t="n">
        <v>121.485503255945</v>
      </c>
    </row>
    <row r="3208" customFormat="false" ht="12.75" hidden="false" customHeight="false" outlineLevel="0" collapsed="false">
      <c r="A3208" s="1" t="n">
        <v>140.87912087912</v>
      </c>
      <c r="B3208" s="1" t="n">
        <v>7.31194004232553</v>
      </c>
      <c r="C3208" s="1" t="n">
        <v>0.424071391396833</v>
      </c>
    </row>
    <row r="3209" customFormat="false" ht="12.75" hidden="false" customHeight="false" outlineLevel="0" collapsed="false">
      <c r="A3209" s="1" t="n">
        <v>140.923076923076</v>
      </c>
      <c r="B3209" s="1" t="n">
        <v>289.621334896797</v>
      </c>
      <c r="C3209" s="1" t="n">
        <v>126.21439519567</v>
      </c>
    </row>
    <row r="3210" customFormat="false" ht="12.75" hidden="false" customHeight="false" outlineLevel="0" collapsed="false">
      <c r="A3210" s="1" t="n">
        <v>140.967032967032</v>
      </c>
      <c r="B3210" s="1" t="n">
        <v>203.929953130696</v>
      </c>
      <c r="C3210" s="1" t="n">
        <v>133.191158558374</v>
      </c>
    </row>
    <row r="3211" customFormat="false" ht="12.75" hidden="false" customHeight="false" outlineLevel="0" collapsed="false">
      <c r="A3211" s="1" t="n">
        <v>141.010989010989</v>
      </c>
      <c r="B3211" s="1" t="n">
        <v>10.4501289056236</v>
      </c>
      <c r="C3211" s="1" t="n">
        <v>0.98802870952648</v>
      </c>
    </row>
    <row r="3212" customFormat="false" ht="12.75" hidden="false" customHeight="false" outlineLevel="0" collapsed="false">
      <c r="A3212" s="1" t="n">
        <v>141.054945054945</v>
      </c>
      <c r="B3212" s="1" t="n">
        <v>314.090421913983</v>
      </c>
      <c r="C3212" s="1" t="n">
        <v>119.096322523771</v>
      </c>
    </row>
    <row r="3213" customFormat="false" ht="12.75" hidden="false" customHeight="false" outlineLevel="0" collapsed="false">
      <c r="A3213" s="1" t="n">
        <v>141.098901098901</v>
      </c>
      <c r="B3213" s="1" t="n">
        <v>182.183241867679</v>
      </c>
      <c r="C3213" s="1" t="n">
        <v>148.924727238321</v>
      </c>
    </row>
    <row r="3214" customFormat="false" ht="12.75" hidden="false" customHeight="false" outlineLevel="0" collapsed="false">
      <c r="A3214" s="1" t="n">
        <v>141.142857142857</v>
      </c>
      <c r="B3214" s="1" t="n">
        <v>33.3484376228407</v>
      </c>
      <c r="C3214" s="1" t="n">
        <v>3.27695075249215</v>
      </c>
    </row>
    <row r="3215" customFormat="false" ht="12.75" hidden="false" customHeight="false" outlineLevel="0" collapsed="false">
      <c r="A3215" s="1" t="n">
        <v>141.186813186813</v>
      </c>
      <c r="B3215" s="1" t="n">
        <v>194.484069385998</v>
      </c>
      <c r="C3215" s="1" t="n">
        <v>114.666333577372</v>
      </c>
    </row>
    <row r="3216" customFormat="false" ht="12.75" hidden="false" customHeight="false" outlineLevel="0" collapsed="false">
      <c r="A3216" s="1" t="n">
        <v>141.230769230769</v>
      </c>
      <c r="B3216" s="1" t="n">
        <v>268.212379673378</v>
      </c>
      <c r="C3216" s="1" t="n">
        <v>165.680948198364</v>
      </c>
    </row>
    <row r="3217" customFormat="false" ht="12.75" hidden="false" customHeight="false" outlineLevel="0" collapsed="false">
      <c r="A3217" s="1" t="n">
        <v>141.274725274725</v>
      </c>
      <c r="B3217" s="1" t="n">
        <v>4.58211335776623</v>
      </c>
      <c r="C3217" s="1" t="n">
        <v>8.68740788279966</v>
      </c>
    </row>
    <row r="3218" customFormat="false" ht="12.75" hidden="false" customHeight="false" outlineLevel="0" collapsed="false">
      <c r="A3218" s="1" t="n">
        <v>141.318681318681</v>
      </c>
      <c r="B3218" s="1" t="n">
        <v>165.396523977611</v>
      </c>
      <c r="C3218" s="1" t="n">
        <v>102.260139177704</v>
      </c>
    </row>
    <row r="3219" customFormat="false" ht="12.75" hidden="false" customHeight="false" outlineLevel="0" collapsed="false">
      <c r="A3219" s="1" t="n">
        <v>141.362637362637</v>
      </c>
      <c r="B3219" s="1" t="n">
        <v>201.233135714565</v>
      </c>
      <c r="C3219" s="1" t="n">
        <v>180.140787711875</v>
      </c>
    </row>
    <row r="3220" customFormat="false" ht="12.75" hidden="false" customHeight="false" outlineLevel="0" collapsed="false">
      <c r="A3220" s="1" t="n">
        <v>141.406593406593</v>
      </c>
      <c r="B3220" s="1" t="n">
        <v>41.3436322320876</v>
      </c>
      <c r="C3220" s="1" t="n">
        <v>15.96724001502</v>
      </c>
    </row>
    <row r="3221" customFormat="false" ht="12.75" hidden="false" customHeight="false" outlineLevel="0" collapsed="false">
      <c r="A3221" s="1" t="n">
        <v>141.450549450549</v>
      </c>
      <c r="B3221" s="1" t="n">
        <v>137.63397458495</v>
      </c>
      <c r="C3221" s="1" t="n">
        <v>86.8834975419815</v>
      </c>
    </row>
    <row r="3222" customFormat="false" ht="12.75" hidden="false" customHeight="false" outlineLevel="0" collapsed="false">
      <c r="A3222" s="1" t="n">
        <v>141.494505494505</v>
      </c>
      <c r="B3222" s="1" t="n">
        <v>276.481118709113</v>
      </c>
      <c r="C3222" s="1" t="n">
        <v>183.587641500274</v>
      </c>
    </row>
    <row r="3223" customFormat="false" ht="12.75" hidden="false" customHeight="false" outlineLevel="0" collapsed="false">
      <c r="A3223" s="1" t="n">
        <v>141.538461538461</v>
      </c>
      <c r="B3223" s="1" t="n">
        <v>30.0283156947538</v>
      </c>
      <c r="C3223" s="1" t="n">
        <v>25.2612099241008</v>
      </c>
    </row>
    <row r="3224" customFormat="false" ht="12.75" hidden="false" customHeight="false" outlineLevel="0" collapsed="false">
      <c r="A3224" s="1" t="n">
        <v>141.582417582417</v>
      </c>
      <c r="B3224" s="1" t="n">
        <v>68.7866517210678</v>
      </c>
      <c r="C3224" s="1" t="n">
        <v>71.7328541005458</v>
      </c>
    </row>
    <row r="3225" customFormat="false" ht="12.75" hidden="false" customHeight="false" outlineLevel="0" collapsed="false">
      <c r="A3225" s="1" t="n">
        <v>141.626373626373</v>
      </c>
      <c r="B3225" s="1" t="n">
        <v>271.726764541052</v>
      </c>
      <c r="C3225" s="1" t="n">
        <v>184.26899987495</v>
      </c>
    </row>
    <row r="3226" customFormat="false" ht="12.75" hidden="false" customHeight="false" outlineLevel="0" collapsed="false">
      <c r="A3226" s="1" t="n">
        <v>141.670329670329</v>
      </c>
      <c r="B3226" s="1" t="n">
        <v>96.1166833959629</v>
      </c>
      <c r="C3226" s="1" t="n">
        <v>36.2743627085998</v>
      </c>
    </row>
    <row r="3227" customFormat="false" ht="12.75" hidden="false" customHeight="false" outlineLevel="0" collapsed="false">
      <c r="A3227" s="1" t="n">
        <v>141.714285714285</v>
      </c>
      <c r="B3227" s="1" t="n">
        <v>115.867684732803</v>
      </c>
      <c r="C3227" s="1" t="n">
        <v>52.0323812027277</v>
      </c>
    </row>
    <row r="3228" customFormat="false" ht="12.75" hidden="false" customHeight="false" outlineLevel="0" collapsed="false">
      <c r="A3228" s="1" t="n">
        <v>141.758241758241</v>
      </c>
      <c r="B3228" s="1" t="n">
        <v>227.335233348708</v>
      </c>
      <c r="C3228" s="1" t="n">
        <v>185.394932390942</v>
      </c>
    </row>
    <row r="3229" customFormat="false" ht="12.75" hidden="false" customHeight="false" outlineLevel="0" collapsed="false">
      <c r="A3229" s="1" t="n">
        <v>141.802197802197</v>
      </c>
      <c r="B3229" s="1" t="n">
        <v>169.613768358808</v>
      </c>
      <c r="C3229" s="1" t="n">
        <v>53.223145991291</v>
      </c>
    </row>
    <row r="3230" customFormat="false" ht="12.75" hidden="false" customHeight="false" outlineLevel="0" collapsed="false">
      <c r="A3230" s="1" t="n">
        <v>141.846153846153</v>
      </c>
      <c r="B3230" s="1" t="n">
        <v>46.3688689853485</v>
      </c>
      <c r="C3230" s="1" t="n">
        <v>31.5022530095824</v>
      </c>
    </row>
    <row r="3231" customFormat="false" ht="12.75" hidden="false" customHeight="false" outlineLevel="0" collapsed="false">
      <c r="A3231" s="1" t="n">
        <v>141.890109890109</v>
      </c>
      <c r="B3231" s="1" t="n">
        <v>349.507016454076</v>
      </c>
      <c r="C3231" s="1" t="n">
        <v>174.755221279156</v>
      </c>
    </row>
    <row r="3232" customFormat="false" ht="12.75" hidden="false" customHeight="false" outlineLevel="0" collapsed="false">
      <c r="A3232" s="1" t="n">
        <v>141.934065934065</v>
      </c>
      <c r="B3232" s="1" t="n">
        <v>125.495298273576</v>
      </c>
      <c r="C3232" s="1" t="n">
        <v>78.0892837649833</v>
      </c>
    </row>
    <row r="3233" customFormat="false" ht="12.75" hidden="false" customHeight="false" outlineLevel="0" collapsed="false">
      <c r="A3233" s="1" t="n">
        <v>141.978021978021</v>
      </c>
      <c r="B3233" s="1" t="n">
        <v>24.8449978514329</v>
      </c>
      <c r="C3233" s="1" t="n">
        <v>13.2986128365698</v>
      </c>
    </row>
    <row r="3234" customFormat="false" ht="12.75" hidden="false" customHeight="false" outlineLevel="0" collapsed="false">
      <c r="A3234" s="1" t="n">
        <v>142.021978021978</v>
      </c>
      <c r="B3234" s="1" t="n">
        <v>316.667350971946</v>
      </c>
      <c r="C3234" s="1" t="n">
        <v>158.177006579002</v>
      </c>
    </row>
    <row r="3235" customFormat="false" ht="12.75" hidden="false" customHeight="false" outlineLevel="0" collapsed="false">
      <c r="A3235" s="1" t="n">
        <v>142.065934065934</v>
      </c>
      <c r="B3235" s="1" t="n">
        <v>214.96875490135</v>
      </c>
      <c r="C3235" s="1" t="n">
        <v>102.813260397048</v>
      </c>
    </row>
    <row r="3236" customFormat="false" ht="12.75" hidden="false" customHeight="false" outlineLevel="0" collapsed="false">
      <c r="A3236" s="1" t="n">
        <v>142.10989010989</v>
      </c>
      <c r="B3236" s="1" t="n">
        <v>33.4784245252333</v>
      </c>
      <c r="C3236" s="1" t="n">
        <v>2.59017677309584</v>
      </c>
    </row>
    <row r="3237" customFormat="false" ht="12.75" hidden="false" customHeight="false" outlineLevel="0" collapsed="false">
      <c r="A3237" s="1" t="n">
        <v>142.153846153846</v>
      </c>
      <c r="B3237" s="1" t="n">
        <v>256.350854968062</v>
      </c>
      <c r="C3237" s="1" t="n">
        <v>140.057178404882</v>
      </c>
    </row>
    <row r="3238" customFormat="false" ht="12.75" hidden="false" customHeight="false" outlineLevel="0" collapsed="false">
      <c r="A3238" s="1" t="n">
        <v>142.197802197802</v>
      </c>
      <c r="B3238" s="1" t="n">
        <v>222.652900860801</v>
      </c>
      <c r="C3238" s="1" t="n">
        <v>131.239986077452</v>
      </c>
    </row>
    <row r="3239" customFormat="false" ht="12.75" hidden="false" customHeight="false" outlineLevel="0" collapsed="false">
      <c r="A3239" s="1" t="n">
        <v>142.241758241758</v>
      </c>
      <c r="B3239" s="1" t="n">
        <v>3.43488027779484</v>
      </c>
      <c r="C3239" s="1" t="n">
        <v>1.23322410287381</v>
      </c>
    </row>
    <row r="3240" customFormat="false" ht="12.75" hidden="false" customHeight="false" outlineLevel="0" collapsed="false">
      <c r="A3240" s="1" t="n">
        <v>142.285714285714</v>
      </c>
      <c r="B3240" s="1" t="n">
        <v>246.76282039603</v>
      </c>
      <c r="C3240" s="1" t="n">
        <v>119.637902216802</v>
      </c>
    </row>
    <row r="3241" customFormat="false" ht="12.75" hidden="false" customHeight="false" outlineLevel="0" collapsed="false">
      <c r="A3241" s="1" t="n">
        <v>142.32967032967</v>
      </c>
      <c r="B3241" s="1" t="n">
        <v>220.076849311005</v>
      </c>
      <c r="C3241" s="1" t="n">
        <v>163.308532282715</v>
      </c>
    </row>
    <row r="3242" customFormat="false" ht="12.75" hidden="false" customHeight="false" outlineLevel="0" collapsed="false">
      <c r="A3242" s="1" t="n">
        <v>142.373626373626</v>
      </c>
      <c r="B3242" s="1" t="n">
        <v>27.9004442444077</v>
      </c>
      <c r="C3242" s="1" t="n">
        <v>9.04022944243821</v>
      </c>
    </row>
    <row r="3243" customFormat="false" ht="12.75" hidden="false" customHeight="false" outlineLevel="0" collapsed="false">
      <c r="A3243" s="1" t="n">
        <v>142.417582417582</v>
      </c>
      <c r="B3243" s="1" t="n">
        <v>144.597706611265</v>
      </c>
      <c r="C3243" s="1" t="n">
        <v>97.2926380843174</v>
      </c>
    </row>
    <row r="3244" customFormat="false" ht="12.75" hidden="false" customHeight="false" outlineLevel="0" collapsed="false">
      <c r="A3244" s="1" t="n">
        <v>142.461538461538</v>
      </c>
      <c r="B3244" s="1" t="n">
        <v>286.494191627214</v>
      </c>
      <c r="C3244" s="1" t="n">
        <v>187.037833662018</v>
      </c>
    </row>
    <row r="3245" customFormat="false" ht="12.75" hidden="false" customHeight="false" outlineLevel="0" collapsed="false">
      <c r="A3245" s="1" t="n">
        <v>142.505494505494</v>
      </c>
      <c r="B3245" s="1" t="n">
        <v>19.62218103302</v>
      </c>
      <c r="C3245" s="1" t="n">
        <v>28.1341625928859</v>
      </c>
    </row>
    <row r="3246" customFormat="false" ht="12.75" hidden="false" customHeight="false" outlineLevel="0" collapsed="false">
      <c r="A3246" s="1" t="n">
        <v>142.54945054945</v>
      </c>
      <c r="B3246" s="1" t="n">
        <v>104.765601801559</v>
      </c>
      <c r="C3246" s="1" t="n">
        <v>66.5303533294347</v>
      </c>
    </row>
    <row r="3247" customFormat="false" ht="12.75" hidden="false" customHeight="false" outlineLevel="0" collapsed="false">
      <c r="A3247" s="1" t="n">
        <v>142.593406593406</v>
      </c>
      <c r="B3247" s="1" t="n">
        <v>212.496001411846</v>
      </c>
      <c r="C3247" s="1" t="n">
        <v>197.542852762571</v>
      </c>
    </row>
    <row r="3248" customFormat="false" ht="12.75" hidden="false" customHeight="false" outlineLevel="0" collapsed="false">
      <c r="A3248" s="1" t="n">
        <v>142.637362637362</v>
      </c>
      <c r="B3248" s="1" t="n">
        <v>137.123611393569</v>
      </c>
      <c r="C3248" s="1" t="n">
        <v>52.7923523983917</v>
      </c>
    </row>
    <row r="3249" customFormat="false" ht="12.75" hidden="false" customHeight="false" outlineLevel="0" collapsed="false">
      <c r="A3249" s="1" t="n">
        <v>142.681318681318</v>
      </c>
      <c r="B3249" s="1" t="n">
        <v>81.9354819373573</v>
      </c>
      <c r="C3249" s="1" t="n">
        <v>36.4887271447922</v>
      </c>
    </row>
    <row r="3250" customFormat="false" ht="12.75" hidden="false" customHeight="false" outlineLevel="0" collapsed="false">
      <c r="A3250" s="1" t="n">
        <v>142.725274725274</v>
      </c>
      <c r="B3250" s="1" t="n">
        <v>224.346506636242</v>
      </c>
      <c r="C3250" s="1" t="n">
        <v>187.246525053905</v>
      </c>
    </row>
    <row r="3251" customFormat="false" ht="12.75" hidden="false" customHeight="false" outlineLevel="0" collapsed="false">
      <c r="A3251" s="1" t="n">
        <v>142.76923076923</v>
      </c>
      <c r="B3251" s="1" t="n">
        <v>155.175296397661</v>
      </c>
      <c r="C3251" s="1" t="n">
        <v>82.2467953884796</v>
      </c>
    </row>
    <row r="3252" customFormat="false" ht="12.75" hidden="false" customHeight="false" outlineLevel="0" collapsed="false">
      <c r="A3252" s="1" t="n">
        <v>142.813186813186</v>
      </c>
      <c r="B3252" s="1" t="n">
        <v>7.38379403142653</v>
      </c>
      <c r="C3252" s="1" t="n">
        <v>14.0818129170193</v>
      </c>
    </row>
    <row r="3253" customFormat="false" ht="12.75" hidden="false" customHeight="false" outlineLevel="0" collapsed="false">
      <c r="A3253" s="1" t="n">
        <v>142.857142857142</v>
      </c>
      <c r="B3253" s="1" t="n">
        <v>279.457417246663</v>
      </c>
      <c r="C3253" s="1" t="n">
        <v>163.565564651972</v>
      </c>
    </row>
    <row r="3254" customFormat="false" ht="12.75" hidden="false" customHeight="false" outlineLevel="0" collapsed="false">
      <c r="A3254" s="1" t="n">
        <v>142.901098901098</v>
      </c>
      <c r="B3254" s="1" t="n">
        <v>215.324345716923</v>
      </c>
      <c r="C3254" s="1" t="n">
        <v>114.960935874494</v>
      </c>
    </row>
    <row r="3255" customFormat="false" ht="12.75" hidden="false" customHeight="false" outlineLevel="0" collapsed="false">
      <c r="A3255" s="1" t="n">
        <v>142.945054945054</v>
      </c>
      <c r="B3255" s="1" t="n">
        <v>18.9968316998158</v>
      </c>
      <c r="C3255" s="1" t="n">
        <v>1.02148701000989</v>
      </c>
    </row>
    <row r="3256" customFormat="false" ht="12.75" hidden="false" customHeight="false" outlineLevel="0" collapsed="false">
      <c r="A3256" s="1" t="n">
        <v>142.98901098901</v>
      </c>
      <c r="B3256" s="1" t="n">
        <v>218.114308564861</v>
      </c>
      <c r="C3256" s="1" t="n">
        <v>132.098194365431</v>
      </c>
    </row>
    <row r="3257" customFormat="false" ht="12.75" hidden="false" customHeight="false" outlineLevel="0" collapsed="false">
      <c r="A3257" s="1" t="n">
        <v>143.032967032967</v>
      </c>
      <c r="B3257" s="1" t="n">
        <v>298.765904560089</v>
      </c>
      <c r="C3257" s="1" t="n">
        <v>149.09763648266</v>
      </c>
    </row>
    <row r="3258" customFormat="false" ht="12.75" hidden="false" customHeight="false" outlineLevel="0" collapsed="false">
      <c r="A3258" s="1" t="n">
        <v>143.076923076923</v>
      </c>
      <c r="B3258" s="1" t="n">
        <v>18.8341970708698</v>
      </c>
      <c r="C3258" s="1" t="n">
        <v>6.700382494689</v>
      </c>
    </row>
    <row r="3259" customFormat="false" ht="12.75" hidden="false" customHeight="false" outlineLevel="0" collapsed="false">
      <c r="A3259" s="1" t="n">
        <v>143.120879120879</v>
      </c>
      <c r="B3259" s="1" t="n">
        <v>227.417735014564</v>
      </c>
      <c r="C3259" s="1" t="n">
        <v>87.6367367199378</v>
      </c>
    </row>
    <row r="3260" customFormat="false" ht="12.75" hidden="false" customHeight="false" outlineLevel="0" collapsed="false">
      <c r="A3260" s="1" t="n">
        <v>143.164835164835</v>
      </c>
      <c r="B3260" s="1" t="n">
        <v>223.0570128889</v>
      </c>
      <c r="C3260" s="1" t="n">
        <v>178.036377455265</v>
      </c>
    </row>
    <row r="3261" customFormat="false" ht="12.75" hidden="false" customHeight="false" outlineLevel="0" collapsed="false">
      <c r="A3261" s="1" t="n">
        <v>143.208791208791</v>
      </c>
      <c r="B3261" s="1" t="n">
        <v>104.33914221679</v>
      </c>
      <c r="C3261" s="1" t="n">
        <v>33.3112710974485</v>
      </c>
    </row>
    <row r="3262" customFormat="false" ht="12.75" hidden="false" customHeight="false" outlineLevel="0" collapsed="false">
      <c r="A3262" s="1" t="n">
        <v>143.252747252747</v>
      </c>
      <c r="B3262" s="1" t="n">
        <v>112.568357807061</v>
      </c>
      <c r="C3262" s="1" t="n">
        <v>46.9107202202164</v>
      </c>
    </row>
    <row r="3263" customFormat="false" ht="12.75" hidden="false" customHeight="false" outlineLevel="0" collapsed="false">
      <c r="A3263" s="1" t="n">
        <v>143.296703296703</v>
      </c>
      <c r="B3263" s="1" t="n">
        <v>335.893120780436</v>
      </c>
      <c r="C3263" s="1" t="n">
        <v>185.063653692892</v>
      </c>
    </row>
    <row r="3264" customFormat="false" ht="12.75" hidden="false" customHeight="false" outlineLevel="0" collapsed="false">
      <c r="A3264" s="1" t="n">
        <v>143.340659340659</v>
      </c>
      <c r="B3264" s="1" t="n">
        <v>66.3468270646934</v>
      </c>
      <c r="C3264" s="1" t="n">
        <v>76.3463651301795</v>
      </c>
    </row>
    <row r="3265" customFormat="false" ht="12.75" hidden="false" customHeight="false" outlineLevel="0" collapsed="false">
      <c r="A3265" s="1" t="n">
        <v>143.384615384615</v>
      </c>
      <c r="B3265" s="1" t="n">
        <v>19.4558091118216</v>
      </c>
      <c r="C3265" s="1" t="n">
        <v>17.9878906036658</v>
      </c>
    </row>
    <row r="3266" customFormat="false" ht="12.75" hidden="false" customHeight="false" outlineLevel="0" collapsed="false">
      <c r="A3266" s="1" t="n">
        <v>143.428571428571</v>
      </c>
      <c r="B3266" s="1" t="n">
        <v>263.777212394462</v>
      </c>
      <c r="C3266" s="1" t="n">
        <v>176.377112063085</v>
      </c>
    </row>
    <row r="3267" customFormat="false" ht="12.75" hidden="false" customHeight="false" outlineLevel="0" collapsed="false">
      <c r="A3267" s="1" t="n">
        <v>143.472527472527</v>
      </c>
      <c r="B3267" s="1" t="n">
        <v>163.465914295858</v>
      </c>
      <c r="C3267" s="1" t="n">
        <v>121.944592271635</v>
      </c>
    </row>
    <row r="3268" customFormat="false" ht="12.75" hidden="false" customHeight="false" outlineLevel="0" collapsed="false">
      <c r="A3268" s="1" t="n">
        <v>143.516483516483</v>
      </c>
      <c r="B3268" s="1" t="n">
        <v>14.1965728199067</v>
      </c>
      <c r="C3268" s="1" t="n">
        <v>2.86231063690544</v>
      </c>
    </row>
    <row r="3269" customFormat="false" ht="12.75" hidden="false" customHeight="false" outlineLevel="0" collapsed="false">
      <c r="A3269" s="1" t="n">
        <v>143.560439560439</v>
      </c>
      <c r="B3269" s="1" t="n">
        <v>179.38560696271</v>
      </c>
      <c r="C3269" s="1" t="n">
        <v>148.318880624615</v>
      </c>
    </row>
    <row r="3270" customFormat="false" ht="12.75" hidden="false" customHeight="false" outlineLevel="0" collapsed="false">
      <c r="A3270" s="1" t="n">
        <v>143.604395604395</v>
      </c>
      <c r="B3270" s="1" t="n">
        <v>219.359811951684</v>
      </c>
      <c r="C3270" s="1" t="n">
        <v>164.478014188084</v>
      </c>
    </row>
    <row r="3271" customFormat="false" ht="12.75" hidden="false" customHeight="false" outlineLevel="0" collapsed="false">
      <c r="A3271" s="1" t="n">
        <v>143.648351648351</v>
      </c>
      <c r="B3271" s="1" t="n">
        <v>23.2578061894624</v>
      </c>
      <c r="C3271" s="1" t="n">
        <v>7.5310826980526</v>
      </c>
    </row>
    <row r="3272" customFormat="false" ht="12.75" hidden="false" customHeight="false" outlineLevel="0" collapsed="false">
      <c r="A3272" s="1" t="n">
        <v>143.692307692307</v>
      </c>
      <c r="B3272" s="1" t="n">
        <v>147.041475793761</v>
      </c>
      <c r="C3272" s="1" t="n">
        <v>96.4094202153242</v>
      </c>
    </row>
    <row r="3273" customFormat="false" ht="12.75" hidden="false" customHeight="false" outlineLevel="0" collapsed="false">
      <c r="A3273" s="1" t="n">
        <v>143.736263736263</v>
      </c>
      <c r="B3273" s="1" t="n">
        <v>263.064451025735</v>
      </c>
      <c r="C3273" s="1" t="n">
        <v>188.265035680692</v>
      </c>
    </row>
    <row r="3274" customFormat="false" ht="12.75" hidden="false" customHeight="false" outlineLevel="0" collapsed="false">
      <c r="A3274" s="1" t="n">
        <v>143.780219780219</v>
      </c>
      <c r="B3274" s="1" t="n">
        <v>100.771709259194</v>
      </c>
      <c r="C3274" s="1" t="n">
        <v>36.2312620229921</v>
      </c>
    </row>
    <row r="3275" customFormat="false" ht="12.75" hidden="false" customHeight="false" outlineLevel="0" collapsed="false">
      <c r="A3275" s="1" t="n">
        <v>143.824175824175</v>
      </c>
      <c r="B3275" s="1" t="n">
        <v>49.3135490831593</v>
      </c>
      <c r="C3275" s="1" t="n">
        <v>43.2689374839277</v>
      </c>
    </row>
    <row r="3276" customFormat="false" ht="12.75" hidden="false" customHeight="false" outlineLevel="0" collapsed="false">
      <c r="A3276" s="1" t="n">
        <v>143.868131868131</v>
      </c>
      <c r="B3276" s="1" t="n">
        <v>357.918731890533</v>
      </c>
      <c r="C3276" s="1" t="n">
        <v>178.076991972171</v>
      </c>
    </row>
    <row r="3277" customFormat="false" ht="12.75" hidden="false" customHeight="false" outlineLevel="0" collapsed="false">
      <c r="A3277" s="1" t="n">
        <v>143.912087912087</v>
      </c>
      <c r="B3277" s="1" t="n">
        <v>139.128414664143</v>
      </c>
      <c r="C3277" s="1" t="n">
        <v>84.1588543118742</v>
      </c>
    </row>
    <row r="3278" customFormat="false" ht="12.75" hidden="false" customHeight="false" outlineLevel="0" collapsed="false">
      <c r="A3278" s="1" t="n">
        <v>143.956043956043</v>
      </c>
      <c r="B3278" s="1" t="n">
        <v>45.2605889527028</v>
      </c>
      <c r="C3278" s="1" t="n">
        <v>7.34348497361382</v>
      </c>
    </row>
    <row r="3279" customFormat="false" ht="12.75" hidden="false" customHeight="false" outlineLevel="0" collapsed="false">
      <c r="A3279" s="1" t="n">
        <v>144</v>
      </c>
      <c r="B3279" s="1" t="n">
        <v>210.976648920794</v>
      </c>
      <c r="C3279" s="1" t="n">
        <v>148.824083201934</v>
      </c>
    </row>
    <row r="3280" customFormat="false" ht="12.75" hidden="false" customHeight="false" outlineLevel="0" collapsed="false">
      <c r="A3280" s="1" t="n">
        <v>144.043956043956</v>
      </c>
      <c r="B3280" s="1" t="n">
        <v>301.686462140327</v>
      </c>
      <c r="C3280" s="1" t="n">
        <v>135.959317202838</v>
      </c>
    </row>
    <row r="3281" customFormat="false" ht="12.75" hidden="false" customHeight="false" outlineLevel="0" collapsed="false">
      <c r="A3281" s="1" t="n">
        <v>144.087912087912</v>
      </c>
      <c r="B3281" s="1" t="n">
        <v>5.53469909788178</v>
      </c>
      <c r="C3281" s="1" t="n">
        <v>3.4261153509075</v>
      </c>
    </row>
    <row r="3282" customFormat="false" ht="12.75" hidden="false" customHeight="false" outlineLevel="0" collapsed="false">
      <c r="A3282" s="1" t="n">
        <v>144.131868131868</v>
      </c>
      <c r="B3282" s="1" t="n">
        <v>207.986658221882</v>
      </c>
      <c r="C3282" s="1" t="n">
        <v>103.200208459738</v>
      </c>
    </row>
    <row r="3283" customFormat="false" ht="12.75" hidden="false" customHeight="false" outlineLevel="0" collapsed="false">
      <c r="A3283" s="1" t="n">
        <v>144.175824175824</v>
      </c>
      <c r="B3283" s="1" t="n">
        <v>240.001946188184</v>
      </c>
      <c r="C3283" s="1" t="n">
        <v>184.849795810243</v>
      </c>
    </row>
    <row r="3284" customFormat="false" ht="12.75" hidden="false" customHeight="false" outlineLevel="0" collapsed="false">
      <c r="A3284" s="1" t="n">
        <v>144.21978021978</v>
      </c>
      <c r="B3284" s="1" t="n">
        <v>54.1387161527977</v>
      </c>
      <c r="C3284" s="1" t="n">
        <v>32.7293504287211</v>
      </c>
    </row>
    <row r="3285" customFormat="false" ht="12.75" hidden="false" customHeight="false" outlineLevel="0" collapsed="false">
      <c r="A3285" s="1" t="n">
        <v>144.263736263736</v>
      </c>
      <c r="B3285" s="1" t="n">
        <v>113.724141244417</v>
      </c>
      <c r="C3285" s="1" t="n">
        <v>51.4972866303285</v>
      </c>
    </row>
    <row r="3286" customFormat="false" ht="12.75" hidden="false" customHeight="false" outlineLevel="0" collapsed="false">
      <c r="A3286" s="1" t="n">
        <v>144.307692307692</v>
      </c>
      <c r="B3286" s="1" t="n">
        <v>229.400504992768</v>
      </c>
      <c r="C3286" s="1" t="n">
        <v>200.690201083802</v>
      </c>
    </row>
    <row r="3287" customFormat="false" ht="12.75" hidden="false" customHeight="false" outlineLevel="0" collapsed="false">
      <c r="A3287" s="1" t="n">
        <v>144.351648351648</v>
      </c>
      <c r="B3287" s="1" t="n">
        <v>124.482175855327</v>
      </c>
      <c r="C3287" s="1" t="n">
        <v>90.0632562430932</v>
      </c>
    </row>
    <row r="3288" customFormat="false" ht="12.75" hidden="false" customHeight="false" outlineLevel="0" collapsed="false">
      <c r="A3288" s="1" t="n">
        <v>144.395604395604</v>
      </c>
      <c r="B3288" s="1" t="n">
        <v>13.1393670160856</v>
      </c>
      <c r="C3288" s="1" t="n">
        <v>12.1301100574299</v>
      </c>
    </row>
    <row r="3289" customFormat="false" ht="12.75" hidden="false" customHeight="false" outlineLevel="0" collapsed="false">
      <c r="A3289" s="1" t="n">
        <v>144.43956043956</v>
      </c>
      <c r="B3289" s="1" t="n">
        <v>228.444748027104</v>
      </c>
      <c r="C3289" s="1" t="n">
        <v>169.890939753517</v>
      </c>
    </row>
    <row r="3290" customFormat="false" ht="12.75" hidden="false" customHeight="false" outlineLevel="0" collapsed="false">
      <c r="A3290" s="1" t="n">
        <v>144.483516483516</v>
      </c>
      <c r="B3290" s="1" t="n">
        <v>209.250174000825</v>
      </c>
      <c r="C3290" s="1" t="n">
        <v>146.166851601709</v>
      </c>
    </row>
    <row r="3291" customFormat="false" ht="12.75" hidden="false" customHeight="false" outlineLevel="0" collapsed="false">
      <c r="A3291" s="1" t="n">
        <v>144.527472527472</v>
      </c>
      <c r="B3291" s="1" t="n">
        <v>8.86958758052443</v>
      </c>
      <c r="C3291" s="1" t="n">
        <v>3.17694168535604</v>
      </c>
    </row>
    <row r="3292" customFormat="false" ht="12.75" hidden="false" customHeight="false" outlineLevel="0" collapsed="false">
      <c r="A3292" s="1" t="n">
        <v>144.571428571428</v>
      </c>
      <c r="B3292" s="1" t="n">
        <v>124.476009164732</v>
      </c>
      <c r="C3292" s="1" t="n">
        <v>109.00634629331</v>
      </c>
    </row>
    <row r="3293" customFormat="false" ht="12.75" hidden="false" customHeight="false" outlineLevel="0" collapsed="false">
      <c r="A3293" s="1" t="n">
        <v>144.615384615384</v>
      </c>
      <c r="B3293" s="1" t="n">
        <v>317.952883699384</v>
      </c>
      <c r="C3293" s="1" t="n">
        <v>177.637191004772</v>
      </c>
    </row>
    <row r="3294" customFormat="false" ht="12.75" hidden="false" customHeight="false" outlineLevel="0" collapsed="false">
      <c r="A3294" s="1" t="n">
        <v>144.65934065934</v>
      </c>
      <c r="B3294" s="1" t="n">
        <v>88.3201805269912</v>
      </c>
      <c r="C3294" s="1" t="n">
        <v>31.969887406037</v>
      </c>
    </row>
    <row r="3295" customFormat="false" ht="12.75" hidden="false" customHeight="false" outlineLevel="0" collapsed="false">
      <c r="A3295" s="1" t="n">
        <v>144.703296703296</v>
      </c>
      <c r="B3295" s="1" t="n">
        <v>127.503935742572</v>
      </c>
      <c r="C3295" s="1" t="n">
        <v>42.3457468782096</v>
      </c>
    </row>
    <row r="3296" customFormat="false" ht="12.75" hidden="false" customHeight="false" outlineLevel="0" collapsed="false">
      <c r="A3296" s="1" t="n">
        <v>144.747252747252</v>
      </c>
      <c r="B3296" s="1" t="n">
        <v>227.472152012032</v>
      </c>
      <c r="C3296" s="1" t="n">
        <v>179.458210527861</v>
      </c>
    </row>
    <row r="3297" customFormat="false" ht="12.75" hidden="false" customHeight="false" outlineLevel="0" collapsed="false">
      <c r="A3297" s="1" t="n">
        <v>144.791208791208</v>
      </c>
      <c r="B3297" s="1" t="n">
        <v>219.253749966922</v>
      </c>
      <c r="C3297" s="1" t="n">
        <v>92.0770724495483</v>
      </c>
    </row>
    <row r="3298" customFormat="false" ht="12.75" hidden="false" customHeight="false" outlineLevel="0" collapsed="false">
      <c r="A3298" s="1" t="n">
        <v>144.835164835164</v>
      </c>
      <c r="B3298" s="1" t="n">
        <v>8.93948072544839</v>
      </c>
      <c r="C3298" s="1" t="n">
        <v>3.95473534263939</v>
      </c>
    </row>
    <row r="3299" customFormat="false" ht="12.75" hidden="false" customHeight="false" outlineLevel="0" collapsed="false">
      <c r="A3299" s="1" t="n">
        <v>144.87912087912</v>
      </c>
      <c r="B3299" s="1" t="n">
        <v>308.544406666108</v>
      </c>
      <c r="C3299" s="1" t="n">
        <v>140.949404287473</v>
      </c>
    </row>
    <row r="3300" customFormat="false" ht="12.75" hidden="false" customHeight="false" outlineLevel="0" collapsed="false">
      <c r="A3300" s="1" t="n">
        <v>144.923076923076</v>
      </c>
      <c r="B3300" s="1" t="n">
        <v>192.03525091029</v>
      </c>
      <c r="C3300" s="1" t="n">
        <v>165.377693024349</v>
      </c>
    </row>
    <row r="3301" customFormat="false" ht="12.75" hidden="false" customHeight="false" outlineLevel="0" collapsed="false">
      <c r="A3301" s="1" t="n">
        <v>144.967032967032</v>
      </c>
      <c r="B3301" s="1" t="n">
        <v>30.1976330470222</v>
      </c>
      <c r="C3301" s="1" t="n">
        <v>12.8941069931647</v>
      </c>
    </row>
    <row r="3302" customFormat="false" ht="12.75" hidden="false" customHeight="false" outlineLevel="0" collapsed="false">
      <c r="A3302" s="1" t="n">
        <v>145.010989010989</v>
      </c>
      <c r="B3302" s="1" t="n">
        <v>140.173643448778</v>
      </c>
      <c r="C3302" s="1" t="n">
        <v>79.3705672997082</v>
      </c>
    </row>
    <row r="3303" customFormat="false" ht="12.75" hidden="false" customHeight="false" outlineLevel="0" collapsed="false">
      <c r="A3303" s="1" t="n">
        <v>145.054945054945</v>
      </c>
      <c r="B3303" s="1" t="n">
        <v>266.059008106427</v>
      </c>
      <c r="C3303" s="1" t="n">
        <v>202.020109163013</v>
      </c>
    </row>
    <row r="3304" customFormat="false" ht="12.75" hidden="false" customHeight="false" outlineLevel="0" collapsed="false">
      <c r="A3304" s="1" t="n">
        <v>145.098901098901</v>
      </c>
      <c r="B3304" s="1" t="n">
        <v>67.9362679925711</v>
      </c>
      <c r="C3304" s="1" t="n">
        <v>69.7177636612888</v>
      </c>
    </row>
    <row r="3305" customFormat="false" ht="12.75" hidden="false" customHeight="false" outlineLevel="0" collapsed="false">
      <c r="A3305" s="1" t="n">
        <v>145.142857142857</v>
      </c>
      <c r="B3305" s="1" t="n">
        <v>31.6405882675425</v>
      </c>
      <c r="C3305" s="1" t="n">
        <v>21.5358559283485</v>
      </c>
    </row>
    <row r="3306" customFormat="false" ht="12.75" hidden="false" customHeight="false" outlineLevel="0" collapsed="false">
      <c r="A3306" s="1" t="n">
        <v>145.186813186813</v>
      </c>
      <c r="B3306" s="1" t="n">
        <v>198.329086270105</v>
      </c>
      <c r="C3306" s="1" t="n">
        <v>182.682870249921</v>
      </c>
    </row>
    <row r="3307" customFormat="false" ht="12.75" hidden="false" customHeight="false" outlineLevel="0" collapsed="false">
      <c r="A3307" s="1" t="n">
        <v>145.230769230769</v>
      </c>
      <c r="B3307" s="1" t="n">
        <v>244.748523596214</v>
      </c>
      <c r="C3307" s="1" t="n">
        <v>135.004784634486</v>
      </c>
    </row>
    <row r="3308" customFormat="false" ht="12.75" hidden="false" customHeight="false" outlineLevel="0" collapsed="false">
      <c r="A3308" s="1" t="n">
        <v>145.274725274725</v>
      </c>
      <c r="B3308" s="1" t="n">
        <v>1.84431729264723</v>
      </c>
      <c r="C3308" s="1" t="n">
        <v>2.5200388291171</v>
      </c>
    </row>
    <row r="3309" customFormat="false" ht="12.75" hidden="false" customHeight="false" outlineLevel="0" collapsed="false">
      <c r="A3309" s="1" t="n">
        <v>145.318681318681</v>
      </c>
      <c r="B3309" s="1" t="n">
        <v>146.028509003357</v>
      </c>
      <c r="C3309" s="1" t="n">
        <v>114.579554268382</v>
      </c>
    </row>
    <row r="3310" customFormat="false" ht="12.75" hidden="false" customHeight="false" outlineLevel="0" collapsed="false">
      <c r="A3310" s="1" t="n">
        <v>145.362637362637</v>
      </c>
      <c r="B3310" s="1" t="n">
        <v>254.374140137017</v>
      </c>
      <c r="C3310" s="1" t="n">
        <v>180.115942063114</v>
      </c>
    </row>
    <row r="3311" customFormat="false" ht="12.75" hidden="false" customHeight="false" outlineLevel="0" collapsed="false">
      <c r="A3311" s="1" t="n">
        <v>145.406593406593</v>
      </c>
      <c r="B3311" s="1" t="n">
        <v>116.562641657974</v>
      </c>
      <c r="C3311" s="1" t="n">
        <v>33.9445563689493</v>
      </c>
    </row>
    <row r="3312" customFormat="false" ht="12.75" hidden="false" customHeight="false" outlineLevel="0" collapsed="false">
      <c r="A3312" s="1" t="n">
        <v>145.450549450549</v>
      </c>
      <c r="B3312" s="1" t="n">
        <v>85.1046156385195</v>
      </c>
      <c r="C3312" s="1" t="n">
        <v>38.1164006966011</v>
      </c>
    </row>
    <row r="3313" customFormat="false" ht="12.75" hidden="false" customHeight="false" outlineLevel="0" collapsed="false">
      <c r="A3313" s="1" t="n">
        <v>145.494505494505</v>
      </c>
      <c r="B3313" s="1" t="n">
        <v>333.374352382674</v>
      </c>
      <c r="C3313" s="1" t="n">
        <v>178.046554754511</v>
      </c>
    </row>
    <row r="3314" customFormat="false" ht="12.75" hidden="false" customHeight="false" outlineLevel="0" collapsed="false">
      <c r="A3314" s="1" t="n">
        <v>145.538461538461</v>
      </c>
      <c r="B3314" s="1" t="n">
        <v>148.962112044724</v>
      </c>
      <c r="C3314" s="1" t="n">
        <v>110.573211637212</v>
      </c>
    </row>
    <row r="3315" customFormat="false" ht="12.75" hidden="false" customHeight="false" outlineLevel="0" collapsed="false">
      <c r="A3315" s="1" t="n">
        <v>145.582417582417</v>
      </c>
      <c r="B3315" s="1" t="n">
        <v>9.36499733540304</v>
      </c>
      <c r="C3315" s="1" t="n">
        <v>0.954781255224771</v>
      </c>
    </row>
    <row r="3316" customFormat="false" ht="12.75" hidden="false" customHeight="false" outlineLevel="0" collapsed="false">
      <c r="A3316" s="1" t="n">
        <v>145.626373626373</v>
      </c>
      <c r="B3316" s="1" t="n">
        <v>258.709827908503</v>
      </c>
      <c r="C3316" s="1" t="n">
        <v>123.818532286758</v>
      </c>
    </row>
    <row r="3317" customFormat="false" ht="12.75" hidden="false" customHeight="false" outlineLevel="0" collapsed="false">
      <c r="A3317" s="1" t="n">
        <v>145.670329670329</v>
      </c>
      <c r="B3317" s="1" t="n">
        <v>249.677825778894</v>
      </c>
      <c r="C3317" s="1" t="n">
        <v>184.782287617391</v>
      </c>
    </row>
    <row r="3318" customFormat="false" ht="12.75" hidden="false" customHeight="false" outlineLevel="0" collapsed="false">
      <c r="A3318" s="1" t="n">
        <v>145.714285714285</v>
      </c>
      <c r="B3318" s="1" t="n">
        <v>48.1353192173452</v>
      </c>
      <c r="C3318" s="1" t="n">
        <v>32.493382548269</v>
      </c>
    </row>
    <row r="3319" customFormat="false" ht="12.75" hidden="false" customHeight="false" outlineLevel="0" collapsed="false">
      <c r="A3319" s="1" t="n">
        <v>145.758241758241</v>
      </c>
      <c r="B3319" s="1" t="n">
        <v>62.3408134126022</v>
      </c>
      <c r="C3319" s="1" t="n">
        <v>49.9903528026529</v>
      </c>
    </row>
    <row r="3320" customFormat="false" ht="12.75" hidden="false" customHeight="false" outlineLevel="0" collapsed="false">
      <c r="A3320" s="1" t="n">
        <v>145.802197802197</v>
      </c>
      <c r="B3320" s="1" t="n">
        <v>264.785915602318</v>
      </c>
      <c r="C3320" s="1" t="n">
        <v>199.469008146894</v>
      </c>
    </row>
    <row r="3321" customFormat="false" ht="12.75" hidden="false" customHeight="false" outlineLevel="0" collapsed="false">
      <c r="A3321" s="1" t="n">
        <v>145.846153846153</v>
      </c>
      <c r="B3321" s="1" t="n">
        <v>133.846223212897</v>
      </c>
      <c r="C3321" s="1" t="n">
        <v>109.483519426171</v>
      </c>
    </row>
    <row r="3322" customFormat="false" ht="12.75" hidden="false" customHeight="false" outlineLevel="0" collapsed="false">
      <c r="A3322" s="1" t="n">
        <v>145.890109890109</v>
      </c>
      <c r="B3322" s="1" t="n">
        <v>9.42243462181358</v>
      </c>
      <c r="C3322" s="1" t="n">
        <v>4.32549760135049</v>
      </c>
    </row>
    <row r="3323" customFormat="false" ht="12.75" hidden="false" customHeight="false" outlineLevel="0" collapsed="false">
      <c r="A3323" s="1" t="n">
        <v>145.934065934065</v>
      </c>
      <c r="B3323" s="1" t="n">
        <v>153.679685393014</v>
      </c>
      <c r="C3323" s="1" t="n">
        <v>145.513923233906</v>
      </c>
    </row>
    <row r="3324" customFormat="false" ht="12.75" hidden="false" customHeight="false" outlineLevel="0" collapsed="false">
      <c r="A3324" s="1" t="n">
        <v>145.978021978021</v>
      </c>
      <c r="B3324" s="1" t="n">
        <v>258.243693857516</v>
      </c>
      <c r="C3324" s="1" t="n">
        <v>174.803691819056</v>
      </c>
    </row>
    <row r="3325" customFormat="false" ht="12.75" hidden="false" customHeight="false" outlineLevel="0" collapsed="false">
      <c r="A3325" s="1" t="n">
        <v>146.021978021978</v>
      </c>
      <c r="B3325" s="1" t="n">
        <v>61.5234635437055</v>
      </c>
      <c r="C3325" s="1" t="n">
        <v>21.3073444366693</v>
      </c>
    </row>
    <row r="3326" customFormat="false" ht="12.75" hidden="false" customHeight="false" outlineLevel="0" collapsed="false">
      <c r="A3326" s="1" t="n">
        <v>146.065934065934</v>
      </c>
      <c r="B3326" s="1" t="n">
        <v>120.443165331772</v>
      </c>
      <c r="C3326" s="1" t="n">
        <v>56.0602316450971</v>
      </c>
    </row>
    <row r="3327" customFormat="false" ht="12.75" hidden="false" customHeight="false" outlineLevel="0" collapsed="false">
      <c r="A3327" s="1" t="n">
        <v>146.10989010989</v>
      </c>
      <c r="B3327" s="1" t="n">
        <v>250.682696217227</v>
      </c>
      <c r="C3327" s="1" t="n">
        <v>188.341334056551</v>
      </c>
    </row>
    <row r="3328" customFormat="false" ht="12.75" hidden="false" customHeight="false" outlineLevel="0" collapsed="false">
      <c r="A3328" s="1" t="n">
        <v>146.153846153846</v>
      </c>
      <c r="B3328" s="1" t="n">
        <v>180.264362317409</v>
      </c>
      <c r="C3328" s="1" t="n">
        <v>95.0484746144264</v>
      </c>
    </row>
    <row r="3329" customFormat="false" ht="12.75" hidden="false" customHeight="false" outlineLevel="0" collapsed="false">
      <c r="A3329" s="1" t="n">
        <v>146.197802197802</v>
      </c>
      <c r="B3329" s="1" t="n">
        <v>7.95057922075209</v>
      </c>
      <c r="C3329" s="1" t="n">
        <v>2.38319718595716</v>
      </c>
    </row>
    <row r="3330" customFormat="false" ht="12.75" hidden="false" customHeight="false" outlineLevel="0" collapsed="false">
      <c r="A3330" s="1" t="n">
        <v>146.241758241758</v>
      </c>
      <c r="B3330" s="1" t="n">
        <v>315.417907128996</v>
      </c>
      <c r="C3330" s="1" t="n">
        <v>129.660427401286</v>
      </c>
    </row>
    <row r="3331" customFormat="false" ht="12.75" hidden="false" customHeight="false" outlineLevel="0" collapsed="false">
      <c r="A3331" s="1" t="n">
        <v>146.285714285714</v>
      </c>
      <c r="B3331" s="1" t="n">
        <v>221.987874599052</v>
      </c>
      <c r="C3331" s="1" t="n">
        <v>179.915589211963</v>
      </c>
    </row>
    <row r="3332" customFormat="false" ht="12.75" hidden="false" customHeight="false" outlineLevel="0" collapsed="false">
      <c r="A3332" s="1" t="n">
        <v>146.32967032967</v>
      </c>
      <c r="B3332" s="1" t="n">
        <v>55.2973098849943</v>
      </c>
      <c r="C3332" s="1" t="n">
        <v>31.2138585301901</v>
      </c>
    </row>
    <row r="3333" customFormat="false" ht="12.75" hidden="false" customHeight="false" outlineLevel="0" collapsed="false">
      <c r="A3333" s="1" t="n">
        <v>146.373626373626</v>
      </c>
      <c r="B3333" s="1" t="n">
        <v>53.0028443920903</v>
      </c>
      <c r="C3333" s="1" t="n">
        <v>46.1470853930626</v>
      </c>
    </row>
    <row r="3334" customFormat="false" ht="12.75" hidden="false" customHeight="false" outlineLevel="0" collapsed="false">
      <c r="A3334" s="1" t="n">
        <v>146.417582417582</v>
      </c>
      <c r="B3334" s="1" t="n">
        <v>338.352642386431</v>
      </c>
      <c r="C3334" s="1" t="n">
        <v>194.970413988607</v>
      </c>
    </row>
    <row r="3335" customFormat="false" ht="12.75" hidden="false" customHeight="false" outlineLevel="0" collapsed="false">
      <c r="A3335" s="1" t="n">
        <v>146.461538461538</v>
      </c>
      <c r="B3335" s="1" t="n">
        <v>100.978035485788</v>
      </c>
      <c r="C3335" s="1" t="n">
        <v>123.640790303796</v>
      </c>
    </row>
    <row r="3336" customFormat="false" ht="12.75" hidden="false" customHeight="false" outlineLevel="0" collapsed="false">
      <c r="A3336" s="1" t="n">
        <v>146.505494505494</v>
      </c>
      <c r="B3336" s="1" t="n">
        <v>10.4897752478693</v>
      </c>
      <c r="C3336" s="1" t="n">
        <v>2.5916174617756</v>
      </c>
    </row>
    <row r="3337" customFormat="false" ht="12.75" hidden="false" customHeight="false" outlineLevel="0" collapsed="false">
      <c r="A3337" s="1" t="n">
        <v>146.54945054945</v>
      </c>
      <c r="B3337" s="1" t="n">
        <v>162.043305036428</v>
      </c>
      <c r="C3337" s="1" t="n">
        <v>131.080805358294</v>
      </c>
    </row>
    <row r="3338" customFormat="false" ht="12.75" hidden="false" customHeight="false" outlineLevel="0" collapsed="false">
      <c r="A3338" s="1" t="n">
        <v>146.593406593406</v>
      </c>
      <c r="B3338" s="1" t="n">
        <v>241.891401548193</v>
      </c>
      <c r="C3338" s="1" t="n">
        <v>190.478351990712</v>
      </c>
    </row>
    <row r="3339" customFormat="false" ht="12.75" hidden="false" customHeight="false" outlineLevel="0" collapsed="false">
      <c r="A3339" s="1" t="n">
        <v>146.637362637362</v>
      </c>
      <c r="B3339" s="1" t="n">
        <v>74.4771517753329</v>
      </c>
      <c r="C3339" s="1" t="n">
        <v>37.9926611746131</v>
      </c>
    </row>
    <row r="3340" customFormat="false" ht="12.75" hidden="false" customHeight="false" outlineLevel="0" collapsed="false">
      <c r="A3340" s="1" t="n">
        <v>146.681318681318</v>
      </c>
      <c r="B3340" s="1" t="n">
        <v>60.8012002332252</v>
      </c>
      <c r="C3340" s="1" t="n">
        <v>37.220386816149</v>
      </c>
    </row>
    <row r="3341" customFormat="false" ht="12.75" hidden="false" customHeight="false" outlineLevel="0" collapsed="false">
      <c r="A3341" s="1" t="n">
        <v>146.725274725274</v>
      </c>
      <c r="B3341" s="1" t="n">
        <v>228.857866643776</v>
      </c>
      <c r="C3341" s="1" t="n">
        <v>182.383465334576</v>
      </c>
    </row>
    <row r="3342" customFormat="false" ht="12.75" hidden="false" customHeight="false" outlineLevel="0" collapsed="false">
      <c r="A3342" s="1" t="n">
        <v>146.76923076923</v>
      </c>
      <c r="B3342" s="1" t="n">
        <v>284.811790364527</v>
      </c>
      <c r="C3342" s="1" t="n">
        <v>123.179615500599</v>
      </c>
    </row>
    <row r="3343" customFormat="false" ht="12.75" hidden="false" customHeight="false" outlineLevel="0" collapsed="false">
      <c r="A3343" s="1" t="n">
        <v>146.813186813186</v>
      </c>
      <c r="B3343" s="1" t="n">
        <v>1.89510750884092</v>
      </c>
      <c r="C3343" s="1" t="n">
        <v>2.14103184302089</v>
      </c>
    </row>
    <row r="3344" customFormat="false" ht="12.75" hidden="false" customHeight="false" outlineLevel="0" collapsed="false">
      <c r="A3344" s="1" t="n">
        <v>146.857142857142</v>
      </c>
      <c r="B3344" s="1" t="n">
        <v>216.072057586147</v>
      </c>
      <c r="C3344" s="1" t="n">
        <v>96.4286284103665</v>
      </c>
    </row>
    <row r="3345" customFormat="false" ht="12.75" hidden="false" customHeight="false" outlineLevel="0" collapsed="false">
      <c r="A3345" s="1" t="n">
        <v>146.901098901098</v>
      </c>
      <c r="B3345" s="1" t="n">
        <v>229.405904786444</v>
      </c>
      <c r="C3345" s="1" t="n">
        <v>194.412092740224</v>
      </c>
    </row>
    <row r="3346" customFormat="false" ht="12.75" hidden="false" customHeight="false" outlineLevel="0" collapsed="false">
      <c r="A3346" s="1" t="n">
        <v>146.945054945054</v>
      </c>
      <c r="B3346" s="1" t="n">
        <v>142.110948635987</v>
      </c>
      <c r="C3346" s="1" t="n">
        <v>66.501595761334</v>
      </c>
    </row>
    <row r="3347" customFormat="false" ht="12.75" hidden="false" customHeight="false" outlineLevel="0" collapsed="false">
      <c r="A3347" s="1" t="n">
        <v>146.98901098901</v>
      </c>
      <c r="B3347" s="1" t="n">
        <v>47.3647850522537</v>
      </c>
      <c r="C3347" s="1" t="n">
        <v>13.9818797877339</v>
      </c>
    </row>
    <row r="3348" customFormat="false" ht="12.75" hidden="false" customHeight="false" outlineLevel="0" collapsed="false">
      <c r="A3348" s="1" t="n">
        <v>147.032967032967</v>
      </c>
      <c r="B3348" s="1" t="n">
        <v>245.050247141254</v>
      </c>
      <c r="C3348" s="1" t="n">
        <v>168.54487124651</v>
      </c>
    </row>
    <row r="3349" customFormat="false" ht="12.75" hidden="false" customHeight="false" outlineLevel="0" collapsed="false">
      <c r="A3349" s="1" t="n">
        <v>147.076923076923</v>
      </c>
      <c r="B3349" s="1" t="n">
        <v>170.573455359262</v>
      </c>
      <c r="C3349" s="1" t="n">
        <v>174.980131886693</v>
      </c>
    </row>
    <row r="3350" customFormat="false" ht="12.75" hidden="false" customHeight="false" outlineLevel="0" collapsed="false">
      <c r="A3350" s="1" t="n">
        <v>147.120879120879</v>
      </c>
      <c r="B3350" s="1" t="n">
        <v>27.5797994310455</v>
      </c>
      <c r="C3350" s="1" t="n">
        <v>16.2564070698319</v>
      </c>
    </row>
    <row r="3351" customFormat="false" ht="12.75" hidden="false" customHeight="false" outlineLevel="0" collapsed="false">
      <c r="A3351" s="1" t="n">
        <v>147.164835164835</v>
      </c>
      <c r="B3351" s="1" t="n">
        <v>71.1904092754764</v>
      </c>
      <c r="C3351" s="1" t="n">
        <v>71.7049109494421</v>
      </c>
    </row>
    <row r="3352" customFormat="false" ht="12.75" hidden="false" customHeight="false" outlineLevel="0" collapsed="false">
      <c r="A3352" s="1" t="n">
        <v>147.208791208791</v>
      </c>
      <c r="B3352" s="1" t="n">
        <v>292.078757893865</v>
      </c>
      <c r="C3352" s="1" t="n">
        <v>203.092117457331</v>
      </c>
    </row>
    <row r="3353" customFormat="false" ht="12.75" hidden="false" customHeight="false" outlineLevel="0" collapsed="false">
      <c r="A3353" s="1" t="n">
        <v>147.252747252747</v>
      </c>
      <c r="B3353" s="1" t="n">
        <v>128.256786281114</v>
      </c>
      <c r="C3353" s="1" t="n">
        <v>101.325818461618</v>
      </c>
    </row>
    <row r="3354" customFormat="false" ht="12.75" hidden="false" customHeight="false" outlineLevel="0" collapsed="false">
      <c r="A3354" s="1" t="n">
        <v>147.296703296703</v>
      </c>
      <c r="B3354" s="1" t="n">
        <v>21.043313379147</v>
      </c>
      <c r="C3354" s="1" t="n">
        <v>3.38045622365802</v>
      </c>
    </row>
    <row r="3355" customFormat="false" ht="12.75" hidden="false" customHeight="false" outlineLevel="0" collapsed="false">
      <c r="A3355" s="1" t="n">
        <v>147.340659340659</v>
      </c>
      <c r="B3355" s="1" t="n">
        <v>181.130924685836</v>
      </c>
      <c r="C3355" s="1" t="n">
        <v>128.715025555354</v>
      </c>
    </row>
    <row r="3356" customFormat="false" ht="12.75" hidden="false" customHeight="false" outlineLevel="0" collapsed="false">
      <c r="A3356" s="1" t="n">
        <v>147.384615384615</v>
      </c>
      <c r="B3356" s="1" t="n">
        <v>318.06414638467</v>
      </c>
      <c r="C3356" s="1" t="n">
        <v>177.546149776913</v>
      </c>
    </row>
    <row r="3357" customFormat="false" ht="12.75" hidden="false" customHeight="false" outlineLevel="0" collapsed="false">
      <c r="A3357" s="1" t="n">
        <v>147.428571428571</v>
      </c>
      <c r="B3357" s="1" t="n">
        <v>62.555382493993</v>
      </c>
      <c r="C3357" s="1" t="n">
        <v>41.2459269375183</v>
      </c>
    </row>
    <row r="3358" customFormat="false" ht="12.75" hidden="false" customHeight="false" outlineLevel="0" collapsed="false">
      <c r="A3358" s="1" t="n">
        <v>147.472527472527</v>
      </c>
      <c r="B3358" s="1" t="n">
        <v>68.233521787627</v>
      </c>
      <c r="C3358" s="1" t="n">
        <v>26.8685695629475</v>
      </c>
    </row>
    <row r="3359" customFormat="false" ht="12.75" hidden="false" customHeight="false" outlineLevel="0" collapsed="false">
      <c r="A3359" s="1" t="n">
        <v>147.516483516483</v>
      </c>
      <c r="B3359" s="1" t="n">
        <v>270.205262730841</v>
      </c>
      <c r="C3359" s="1" t="n">
        <v>174.06963939496</v>
      </c>
    </row>
    <row r="3360" customFormat="false" ht="12.75" hidden="false" customHeight="false" outlineLevel="0" collapsed="false">
      <c r="A3360" s="1" t="n">
        <v>147.560439560439</v>
      </c>
      <c r="B3360" s="1" t="n">
        <v>240.162619883324</v>
      </c>
      <c r="C3360" s="1" t="n">
        <v>151.653989626489</v>
      </c>
    </row>
    <row r="3361" customFormat="false" ht="12.75" hidden="false" customHeight="false" outlineLevel="0" collapsed="false">
      <c r="A3361" s="1" t="n">
        <v>147.604395604395</v>
      </c>
      <c r="B3361" s="1" t="n">
        <v>0.804131997050647</v>
      </c>
      <c r="C3361" s="1" t="n">
        <v>10.3823660031525</v>
      </c>
    </row>
    <row r="3362" customFormat="false" ht="12.75" hidden="false" customHeight="false" outlineLevel="0" collapsed="false">
      <c r="A3362" s="1" t="n">
        <v>147.648351648351</v>
      </c>
      <c r="B3362" s="1" t="n">
        <v>116.117372418237</v>
      </c>
      <c r="C3362" s="1" t="n">
        <v>80.2042412364315</v>
      </c>
    </row>
    <row r="3363" customFormat="false" ht="12.75" hidden="false" customHeight="false" outlineLevel="0" collapsed="false">
      <c r="A3363" s="1" t="n">
        <v>147.692307692307</v>
      </c>
      <c r="B3363" s="1" t="n">
        <v>207.886450260651</v>
      </c>
      <c r="C3363" s="1" t="n">
        <v>214.052044077014</v>
      </c>
    </row>
    <row r="3364" customFormat="false" ht="12.75" hidden="false" customHeight="false" outlineLevel="0" collapsed="false">
      <c r="A3364" s="1" t="n">
        <v>147.736263736263</v>
      </c>
      <c r="B3364" s="1" t="n">
        <v>191.365193520355</v>
      </c>
      <c r="C3364" s="1" t="n">
        <v>100.853907918094</v>
      </c>
    </row>
    <row r="3365" customFormat="false" ht="12.75" hidden="false" customHeight="false" outlineLevel="0" collapsed="false">
      <c r="A3365" s="1" t="n">
        <v>147.780219780219</v>
      </c>
      <c r="B3365" s="1" t="n">
        <v>10.2259989281048</v>
      </c>
      <c r="C3365" s="1" t="n">
        <v>4.48913150119121</v>
      </c>
    </row>
    <row r="3366" customFormat="false" ht="12.75" hidden="false" customHeight="false" outlineLevel="0" collapsed="false">
      <c r="A3366" s="1" t="n">
        <v>147.824175824175</v>
      </c>
      <c r="B3366" s="1" t="n">
        <v>153.875411604717</v>
      </c>
      <c r="C3366" s="1" t="n">
        <v>138.820773753239</v>
      </c>
    </row>
    <row r="3367" customFormat="false" ht="12.75" hidden="false" customHeight="false" outlineLevel="0" collapsed="false">
      <c r="A3367" s="1" t="n">
        <v>147.868131868131</v>
      </c>
      <c r="B3367" s="1" t="n">
        <v>249.274946205525</v>
      </c>
      <c r="C3367" s="1" t="n">
        <v>190.956017348814</v>
      </c>
    </row>
    <row r="3368" customFormat="false" ht="12.75" hidden="false" customHeight="false" outlineLevel="0" collapsed="false">
      <c r="A3368" s="1" t="n">
        <v>147.912087912087</v>
      </c>
      <c r="B3368" s="1" t="n">
        <v>120.556183485722</v>
      </c>
      <c r="C3368" s="1" t="n">
        <v>42.8546696531504</v>
      </c>
    </row>
    <row r="3369" customFormat="false" ht="12.75" hidden="false" customHeight="false" outlineLevel="0" collapsed="false">
      <c r="A3369" s="1" t="n">
        <v>147.956043956043</v>
      </c>
      <c r="B3369" s="1" t="n">
        <v>57.2026655843957</v>
      </c>
      <c r="C3369" s="1" t="n">
        <v>24.2965423971754</v>
      </c>
    </row>
    <row r="3370" customFormat="false" ht="12.75" hidden="false" customHeight="false" outlineLevel="0" collapsed="false">
      <c r="A3370" s="1" t="n">
        <v>148</v>
      </c>
      <c r="B3370" s="1" t="n">
        <v>269.449283060804</v>
      </c>
      <c r="C3370" s="1" t="n">
        <v>164.876290795025</v>
      </c>
    </row>
    <row r="3371" customFormat="false" ht="12.75" hidden="false" customHeight="false" outlineLevel="0" collapsed="false">
      <c r="A3371" s="1" t="n">
        <v>148.043956043956</v>
      </c>
      <c r="B3371" s="1" t="n">
        <v>230.832110979491</v>
      </c>
      <c r="C3371" s="1" t="n">
        <v>154.996647652243</v>
      </c>
    </row>
    <row r="3372" customFormat="false" ht="12.75" hidden="false" customHeight="false" outlineLevel="0" collapsed="false">
      <c r="A3372" s="1" t="n">
        <v>148.087912087912</v>
      </c>
      <c r="B3372" s="1" t="n">
        <v>30.3959378451761</v>
      </c>
      <c r="C3372" s="1" t="n">
        <v>14.7800588064727</v>
      </c>
    </row>
    <row r="3373" customFormat="false" ht="12.75" hidden="false" customHeight="false" outlineLevel="0" collapsed="false">
      <c r="A3373" s="1" t="n">
        <v>148.131868131868</v>
      </c>
      <c r="B3373" s="1" t="n">
        <v>91.3647911616995</v>
      </c>
      <c r="C3373" s="1" t="n">
        <v>60.6172200781706</v>
      </c>
    </row>
    <row r="3374" customFormat="false" ht="12.75" hidden="false" customHeight="false" outlineLevel="0" collapsed="false">
      <c r="A3374" s="1" t="n">
        <v>148.175824175824</v>
      </c>
      <c r="B3374" s="1" t="n">
        <v>307.291363783467</v>
      </c>
      <c r="C3374" s="1" t="n">
        <v>200.371202869329</v>
      </c>
    </row>
    <row r="3375" customFormat="false" ht="12.75" hidden="false" customHeight="false" outlineLevel="0" collapsed="false">
      <c r="A3375" s="1" t="n">
        <v>148.21978021978</v>
      </c>
      <c r="B3375" s="1" t="n">
        <v>105.441872426651</v>
      </c>
      <c r="C3375" s="1" t="n">
        <v>126.365391568448</v>
      </c>
    </row>
    <row r="3376" customFormat="false" ht="12.75" hidden="false" customHeight="false" outlineLevel="0" collapsed="false">
      <c r="A3376" s="1" t="n">
        <v>148.263736263736</v>
      </c>
      <c r="B3376" s="1" t="n">
        <v>17.4957688745215</v>
      </c>
      <c r="C3376" s="1" t="n">
        <v>2.68545252205341</v>
      </c>
    </row>
    <row r="3377" customFormat="false" ht="12.75" hidden="false" customHeight="false" outlineLevel="0" collapsed="false">
      <c r="A3377" s="1" t="n">
        <v>148.307692307692</v>
      </c>
      <c r="B3377" s="1" t="n">
        <v>122.790067342896</v>
      </c>
      <c r="C3377" s="1" t="n">
        <v>116.970543740212</v>
      </c>
    </row>
    <row r="3378" customFormat="false" ht="12.75" hidden="false" customHeight="false" outlineLevel="0" collapsed="false">
      <c r="A3378" s="1" t="n">
        <v>148.351648351648</v>
      </c>
      <c r="B3378" s="1" t="n">
        <v>307.237572666248</v>
      </c>
      <c r="C3378" s="1" t="n">
        <v>208.644353552919</v>
      </c>
    </row>
    <row r="3379" customFormat="false" ht="12.75" hidden="false" customHeight="false" outlineLevel="0" collapsed="false">
      <c r="A3379" s="1" t="n">
        <v>148.395604395604</v>
      </c>
      <c r="B3379" s="1" t="n">
        <v>77.6537329506219</v>
      </c>
      <c r="C3379" s="1" t="n">
        <v>75.1323932852285</v>
      </c>
    </row>
    <row r="3380" customFormat="false" ht="12.75" hidden="false" customHeight="false" outlineLevel="0" collapsed="false">
      <c r="A3380" s="1" t="n">
        <v>148.43956043956</v>
      </c>
      <c r="B3380" s="1" t="n">
        <v>27.4393261423471</v>
      </c>
      <c r="C3380" s="1" t="n">
        <v>9.53964365076052</v>
      </c>
    </row>
    <row r="3381" customFormat="false" ht="12.75" hidden="false" customHeight="false" outlineLevel="0" collapsed="false">
      <c r="A3381" s="1" t="n">
        <v>148.483516483516</v>
      </c>
      <c r="B3381" s="1" t="n">
        <v>227.803698315819</v>
      </c>
      <c r="C3381" s="1" t="n">
        <v>146.246980233976</v>
      </c>
    </row>
    <row r="3382" customFormat="false" ht="12.75" hidden="false" customHeight="false" outlineLevel="0" collapsed="false">
      <c r="A3382" s="1" t="n">
        <v>148.527472527472</v>
      </c>
      <c r="B3382" s="1" t="n">
        <v>328.082626353449</v>
      </c>
      <c r="C3382" s="1" t="n">
        <v>179.424199000689</v>
      </c>
    </row>
    <row r="3383" customFormat="false" ht="12.75" hidden="false" customHeight="false" outlineLevel="0" collapsed="false">
      <c r="A3383" s="1" t="n">
        <v>148.571428571428</v>
      </c>
      <c r="B3383" s="1" t="n">
        <v>42.637412155333</v>
      </c>
      <c r="C3383" s="1" t="n">
        <v>41.8381573931956</v>
      </c>
    </row>
    <row r="3384" customFormat="false" ht="12.75" hidden="false" customHeight="false" outlineLevel="0" collapsed="false">
      <c r="A3384" s="1" t="n">
        <v>148.615384615384</v>
      </c>
      <c r="B3384" s="1" t="n">
        <v>47.647683371055</v>
      </c>
      <c r="C3384" s="1" t="n">
        <v>24.4558693920994</v>
      </c>
    </row>
    <row r="3385" customFormat="false" ht="12.75" hidden="false" customHeight="false" outlineLevel="0" collapsed="false">
      <c r="A3385" s="1" t="n">
        <v>148.65934065934</v>
      </c>
      <c r="B3385" s="1" t="n">
        <v>256.469663801961</v>
      </c>
      <c r="C3385" s="1" t="n">
        <v>172.034212128748</v>
      </c>
    </row>
    <row r="3386" customFormat="false" ht="12.75" hidden="false" customHeight="false" outlineLevel="0" collapsed="false">
      <c r="A3386" s="1" t="n">
        <v>148.703296703296</v>
      </c>
      <c r="B3386" s="1" t="n">
        <v>240.131231033452</v>
      </c>
      <c r="C3386" s="1" t="n">
        <v>166.672042407354</v>
      </c>
    </row>
    <row r="3387" customFormat="false" ht="12.75" hidden="false" customHeight="false" outlineLevel="0" collapsed="false">
      <c r="A3387" s="1" t="n">
        <v>148.747252747252</v>
      </c>
      <c r="B3387" s="1" t="n">
        <v>9.9351090773467</v>
      </c>
      <c r="C3387" s="1" t="n">
        <v>20.982984321471</v>
      </c>
    </row>
    <row r="3388" customFormat="false" ht="12.75" hidden="false" customHeight="false" outlineLevel="0" collapsed="false">
      <c r="A3388" s="1" t="n">
        <v>148.791208791208</v>
      </c>
      <c r="B3388" s="1" t="n">
        <v>79.2974888552701</v>
      </c>
      <c r="C3388" s="1" t="n">
        <v>58.3055893216461</v>
      </c>
    </row>
    <row r="3389" customFormat="false" ht="12.75" hidden="false" customHeight="false" outlineLevel="0" collapsed="false">
      <c r="A3389" s="1" t="n">
        <v>148.835164835164</v>
      </c>
      <c r="B3389" s="1" t="n">
        <v>190.033600762519</v>
      </c>
      <c r="C3389" s="1" t="n">
        <v>205.765853446391</v>
      </c>
    </row>
    <row r="3390" customFormat="false" ht="12.75" hidden="false" customHeight="false" outlineLevel="0" collapsed="false">
      <c r="A3390" s="1" t="n">
        <v>148.87912087912</v>
      </c>
      <c r="B3390" s="1" t="n">
        <v>216.604304815122</v>
      </c>
      <c r="C3390" s="1" t="n">
        <v>133.67298046905</v>
      </c>
    </row>
    <row r="3391" customFormat="false" ht="12.75" hidden="false" customHeight="false" outlineLevel="0" collapsed="false">
      <c r="A3391" s="1" t="n">
        <v>148.923076923076</v>
      </c>
      <c r="B3391" s="1" t="n">
        <v>8.75640692789675</v>
      </c>
      <c r="C3391" s="1" t="n">
        <v>4.3390160304779</v>
      </c>
    </row>
    <row r="3392" customFormat="false" ht="12.75" hidden="false" customHeight="false" outlineLevel="0" collapsed="false">
      <c r="A3392" s="1" t="n">
        <v>148.967032967032</v>
      </c>
      <c r="B3392" s="1" t="n">
        <v>156.075232854384</v>
      </c>
      <c r="C3392" s="1" t="n">
        <v>89.8511926589383</v>
      </c>
    </row>
    <row r="3393" customFormat="false" ht="12.75" hidden="false" customHeight="false" outlineLevel="0" collapsed="false">
      <c r="A3393" s="1" t="n">
        <v>149.010989010988</v>
      </c>
      <c r="B3393" s="1" t="n">
        <v>237.468927827642</v>
      </c>
      <c r="C3393" s="1" t="n">
        <v>201.189168780812</v>
      </c>
    </row>
    <row r="3394" customFormat="false" ht="12.75" hidden="false" customHeight="false" outlineLevel="0" collapsed="false">
      <c r="A3394" s="1" t="n">
        <v>149.054945054945</v>
      </c>
      <c r="B3394" s="1" t="n">
        <v>215.863533114569</v>
      </c>
      <c r="C3394" s="1" t="n">
        <v>99.6470377911159</v>
      </c>
    </row>
    <row r="3395" customFormat="false" ht="12.75" hidden="false" customHeight="false" outlineLevel="0" collapsed="false">
      <c r="A3395" s="1" t="n">
        <v>149.098901098901</v>
      </c>
      <c r="B3395" s="1" t="n">
        <v>2.99393168246731</v>
      </c>
      <c r="C3395" s="1" t="n">
        <v>1.13528118457675</v>
      </c>
    </row>
    <row r="3396" customFormat="false" ht="12.75" hidden="false" customHeight="false" outlineLevel="0" collapsed="false">
      <c r="A3396" s="1" t="n">
        <v>149.142857142857</v>
      </c>
      <c r="B3396" s="1" t="n">
        <v>223.470804674746</v>
      </c>
      <c r="C3396" s="1" t="n">
        <v>107.048341643056</v>
      </c>
    </row>
    <row r="3397" customFormat="false" ht="12.75" hidden="false" customHeight="false" outlineLevel="0" collapsed="false">
      <c r="A3397" s="1" t="n">
        <v>149.186813186813</v>
      </c>
      <c r="B3397" s="1" t="n">
        <v>233.309579894687</v>
      </c>
      <c r="C3397" s="1" t="n">
        <v>207.291455638203</v>
      </c>
    </row>
    <row r="3398" customFormat="false" ht="12.75" hidden="false" customHeight="false" outlineLevel="0" collapsed="false">
      <c r="A3398" s="1" t="n">
        <v>149.230769230769</v>
      </c>
      <c r="B3398" s="1" t="n">
        <v>129.832229978263</v>
      </c>
      <c r="C3398" s="1" t="n">
        <v>87.323861989149</v>
      </c>
    </row>
    <row r="3399" customFormat="false" ht="12.75" hidden="false" customHeight="false" outlineLevel="0" collapsed="false">
      <c r="A3399" s="1" t="n">
        <v>149.274725274725</v>
      </c>
      <c r="B3399" s="1" t="n">
        <v>9.84324477264758</v>
      </c>
      <c r="C3399" s="1" t="n">
        <v>6.09929322968399</v>
      </c>
    </row>
    <row r="3400" customFormat="false" ht="12.75" hidden="false" customHeight="false" outlineLevel="0" collapsed="false">
      <c r="A3400" s="1" t="n">
        <v>149.318681318681</v>
      </c>
      <c r="B3400" s="1" t="n">
        <v>181.463581886286</v>
      </c>
      <c r="C3400" s="1" t="n">
        <v>140.952301117903</v>
      </c>
    </row>
    <row r="3401" customFormat="false" ht="12.75" hidden="false" customHeight="false" outlineLevel="0" collapsed="false">
      <c r="A3401" s="1" t="n">
        <v>149.362637362637</v>
      </c>
      <c r="B3401" s="1" t="n">
        <v>201.457450675404</v>
      </c>
      <c r="C3401" s="1" t="n">
        <v>207.050010022089</v>
      </c>
    </row>
    <row r="3402" customFormat="false" ht="12.75" hidden="false" customHeight="false" outlineLevel="0" collapsed="false">
      <c r="A3402" s="1" t="n">
        <v>149.406593406593</v>
      </c>
      <c r="B3402" s="1" t="n">
        <v>115.026913040075</v>
      </c>
      <c r="C3402" s="1" t="n">
        <v>59.1505407400712</v>
      </c>
    </row>
    <row r="3403" customFormat="false" ht="12.75" hidden="false" customHeight="false" outlineLevel="0" collapsed="false">
      <c r="A3403" s="1" t="n">
        <v>149.450549450549</v>
      </c>
      <c r="B3403" s="1" t="n">
        <v>12.3679674378601</v>
      </c>
      <c r="C3403" s="1" t="n">
        <v>16.4506787729102</v>
      </c>
    </row>
    <row r="3404" customFormat="false" ht="12.75" hidden="false" customHeight="false" outlineLevel="0" collapsed="false">
      <c r="A3404" s="1" t="n">
        <v>149.494505494505</v>
      </c>
      <c r="B3404" s="1" t="n">
        <v>246.037312040395</v>
      </c>
      <c r="C3404" s="1" t="n">
        <v>152.504140214491</v>
      </c>
    </row>
    <row r="3405" customFormat="false" ht="12.75" hidden="false" customHeight="false" outlineLevel="0" collapsed="false">
      <c r="A3405" s="1" t="n">
        <v>149.538461538461</v>
      </c>
      <c r="B3405" s="1" t="n">
        <v>242.46997808806</v>
      </c>
      <c r="C3405" s="1" t="n">
        <v>180.513086482436</v>
      </c>
    </row>
    <row r="3406" customFormat="false" ht="12.75" hidden="false" customHeight="false" outlineLevel="0" collapsed="false">
      <c r="A3406" s="1" t="n">
        <v>149.582417582417</v>
      </c>
      <c r="B3406" s="1" t="n">
        <v>83.7087687732714</v>
      </c>
      <c r="C3406" s="1" t="n">
        <v>41.108793119681</v>
      </c>
    </row>
    <row r="3407" customFormat="false" ht="12.75" hidden="false" customHeight="false" outlineLevel="0" collapsed="false">
      <c r="A3407" s="1" t="n">
        <v>149.626373626373</v>
      </c>
      <c r="B3407" s="1" t="n">
        <v>38.6318041621555</v>
      </c>
      <c r="C3407" s="1" t="n">
        <v>21.8957007433911</v>
      </c>
    </row>
    <row r="3408" customFormat="false" ht="12.75" hidden="false" customHeight="false" outlineLevel="0" collapsed="false">
      <c r="A3408" s="1" t="n">
        <v>149.670329670329</v>
      </c>
      <c r="B3408" s="1" t="n">
        <v>305.214703976256</v>
      </c>
      <c r="C3408" s="1" t="n">
        <v>164.223803077397</v>
      </c>
    </row>
    <row r="3409" customFormat="false" ht="12.75" hidden="false" customHeight="false" outlineLevel="0" collapsed="false">
      <c r="A3409" s="1" t="n">
        <v>149.714285714285</v>
      </c>
      <c r="B3409" s="1" t="n">
        <v>209.723193489287</v>
      </c>
      <c r="C3409" s="1" t="n">
        <v>185.571293215219</v>
      </c>
    </row>
    <row r="3410" customFormat="false" ht="12.75" hidden="false" customHeight="false" outlineLevel="0" collapsed="false">
      <c r="A3410" s="1" t="n">
        <v>149.758241758241</v>
      </c>
      <c r="B3410" s="1" t="n">
        <v>23.2238763482203</v>
      </c>
      <c r="C3410" s="1" t="n">
        <v>37.069091075004</v>
      </c>
    </row>
    <row r="3411" customFormat="false" ht="12.75" hidden="false" customHeight="false" outlineLevel="0" collapsed="false">
      <c r="A3411" s="1" t="n">
        <v>149.802197802197</v>
      </c>
      <c r="B3411" s="1" t="n">
        <v>11.8051177819826</v>
      </c>
      <c r="C3411" s="1" t="n">
        <v>35.9675778198032</v>
      </c>
    </row>
    <row r="3412" customFormat="false" ht="12.75" hidden="false" customHeight="false" outlineLevel="0" collapsed="false">
      <c r="A3412" s="1" t="n">
        <v>149.846153846153</v>
      </c>
      <c r="B3412" s="1" t="n">
        <v>303.645657654359</v>
      </c>
      <c r="C3412" s="1" t="n">
        <v>189.389812283184</v>
      </c>
    </row>
    <row r="3413" customFormat="false" ht="12.75" hidden="false" customHeight="false" outlineLevel="0" collapsed="false">
      <c r="A3413" s="1" t="n">
        <v>149.890109890109</v>
      </c>
      <c r="B3413" s="1" t="n">
        <v>193.68919368034</v>
      </c>
      <c r="C3413" s="1" t="n">
        <v>178.357035441305</v>
      </c>
    </row>
    <row r="3414" customFormat="false" ht="12.75" hidden="false" customHeight="false" outlineLevel="0" collapsed="false">
      <c r="A3414" s="1" t="n">
        <v>149.934065934065</v>
      </c>
      <c r="B3414" s="1" t="n">
        <v>49.4108961623047</v>
      </c>
      <c r="C3414" s="1" t="n">
        <v>24.4084568656514</v>
      </c>
    </row>
    <row r="3415" customFormat="false" ht="12.75" hidden="false" customHeight="false" outlineLevel="0" collapsed="false">
      <c r="A3415" s="1" t="n">
        <v>149.978021978021</v>
      </c>
      <c r="B3415" s="1" t="n">
        <v>22.8921876096772</v>
      </c>
      <c r="C3415" s="1" t="n">
        <v>42.8935919465865</v>
      </c>
    </row>
    <row r="3416" customFormat="false" ht="12.75" hidden="false" customHeight="false" outlineLevel="0" collapsed="false">
      <c r="A3416" s="1" t="n">
        <v>150.021978021978</v>
      </c>
      <c r="B3416" s="1" t="n">
        <v>331.99421773446</v>
      </c>
      <c r="C3416" s="1" t="n">
        <v>179.070764475711</v>
      </c>
    </row>
    <row r="3417" customFormat="false" ht="12.75" hidden="false" customHeight="false" outlineLevel="0" collapsed="false">
      <c r="A3417" s="1" t="n">
        <v>150.065934065934</v>
      </c>
      <c r="B3417" s="1" t="n">
        <v>227.11916539219</v>
      </c>
      <c r="C3417" s="1" t="n">
        <v>160.098927139167</v>
      </c>
    </row>
    <row r="3418" customFormat="false" ht="12.75" hidden="false" customHeight="false" outlineLevel="0" collapsed="false">
      <c r="A3418" s="1" t="n">
        <v>150.10989010989</v>
      </c>
      <c r="B3418" s="1" t="n">
        <v>37.9307664898201</v>
      </c>
      <c r="C3418" s="1" t="n">
        <v>22.8008733148938</v>
      </c>
    </row>
    <row r="3419" customFormat="false" ht="12.75" hidden="false" customHeight="false" outlineLevel="0" collapsed="false">
      <c r="A3419" s="1" t="n">
        <v>150.153846153846</v>
      </c>
      <c r="B3419" s="1" t="n">
        <v>81.9812313875398</v>
      </c>
      <c r="C3419" s="1" t="n">
        <v>41.3652370003686</v>
      </c>
    </row>
    <row r="3420" customFormat="false" ht="12.75" hidden="false" customHeight="false" outlineLevel="0" collapsed="false">
      <c r="A3420" s="1" t="n">
        <v>150.197802197802</v>
      </c>
      <c r="B3420" s="1" t="n">
        <v>240.111637347518</v>
      </c>
      <c r="C3420" s="1" t="n">
        <v>187.431798580803</v>
      </c>
    </row>
    <row r="3421" customFormat="false" ht="12.75" hidden="false" customHeight="false" outlineLevel="0" collapsed="false">
      <c r="A3421" s="1" t="n">
        <v>150.241758241758</v>
      </c>
      <c r="B3421" s="1" t="n">
        <v>212.781823652281</v>
      </c>
      <c r="C3421" s="1" t="n">
        <v>168.166505533517</v>
      </c>
    </row>
    <row r="3422" customFormat="false" ht="12.75" hidden="false" customHeight="false" outlineLevel="0" collapsed="false">
      <c r="A3422" s="1" t="n">
        <v>150.285714285714</v>
      </c>
      <c r="B3422" s="1" t="n">
        <v>9.40717720751803</v>
      </c>
      <c r="C3422" s="1" t="n">
        <v>22.4059380603165</v>
      </c>
    </row>
    <row r="3423" customFormat="false" ht="12.75" hidden="false" customHeight="false" outlineLevel="0" collapsed="false">
      <c r="A3423" s="1" t="n">
        <v>150.32967032967</v>
      </c>
      <c r="B3423" s="1" t="n">
        <v>54.6982472123894</v>
      </c>
      <c r="C3423" s="1" t="n">
        <v>53.4119538472211</v>
      </c>
    </row>
    <row r="3424" customFormat="false" ht="12.75" hidden="false" customHeight="false" outlineLevel="0" collapsed="false">
      <c r="A3424" s="1" t="n">
        <v>150.373626373626</v>
      </c>
      <c r="B3424" s="1" t="n">
        <v>227.577735251069</v>
      </c>
      <c r="C3424" s="1" t="n">
        <v>197.894053810463</v>
      </c>
    </row>
    <row r="3425" customFormat="false" ht="12.75" hidden="false" customHeight="false" outlineLevel="0" collapsed="false">
      <c r="A3425" s="1" t="n">
        <v>150.417582417582</v>
      </c>
      <c r="B3425" s="1" t="n">
        <v>258.826819705094</v>
      </c>
      <c r="C3425" s="1" t="n">
        <v>157.060705927363</v>
      </c>
    </row>
    <row r="3426" customFormat="false" ht="12.75" hidden="false" customHeight="false" outlineLevel="0" collapsed="false">
      <c r="A3426" s="1" t="n">
        <v>150.461538461538</v>
      </c>
      <c r="B3426" s="1" t="n">
        <v>20.8841252713296</v>
      </c>
      <c r="C3426" s="1" t="n">
        <v>16.8675311970588</v>
      </c>
    </row>
    <row r="3427" customFormat="false" ht="12.75" hidden="false" customHeight="false" outlineLevel="0" collapsed="false">
      <c r="A3427" s="1" t="n">
        <v>150.505494505494</v>
      </c>
      <c r="B3427" s="1" t="n">
        <v>77.4384344995603</v>
      </c>
      <c r="C3427" s="1" t="n">
        <v>47.3312074044049</v>
      </c>
    </row>
    <row r="3428" customFormat="false" ht="12.75" hidden="false" customHeight="false" outlineLevel="0" collapsed="false">
      <c r="A3428" s="1" t="n">
        <v>150.54945054945</v>
      </c>
      <c r="B3428" s="1" t="n">
        <v>281.501791265188</v>
      </c>
      <c r="C3428" s="1" t="n">
        <v>185.111471405876</v>
      </c>
    </row>
    <row r="3429" customFormat="false" ht="12.75" hidden="false" customHeight="false" outlineLevel="0" collapsed="false">
      <c r="A3429" s="1" t="n">
        <v>150.593406593406</v>
      </c>
      <c r="B3429" s="1" t="n">
        <v>278.644422649158</v>
      </c>
      <c r="C3429" s="1" t="n">
        <v>162.967363018521</v>
      </c>
    </row>
    <row r="3430" customFormat="false" ht="12.75" hidden="false" customHeight="false" outlineLevel="0" collapsed="false">
      <c r="A3430" s="1" t="n">
        <v>150.637362637362</v>
      </c>
      <c r="B3430" s="1" t="n">
        <v>9.22915063794785</v>
      </c>
      <c r="C3430" s="1" t="n">
        <v>25.2814717190089</v>
      </c>
    </row>
    <row r="3431" customFormat="false" ht="12.75" hidden="false" customHeight="false" outlineLevel="0" collapsed="false">
      <c r="A3431" s="1" t="n">
        <v>150.681318681318</v>
      </c>
      <c r="B3431" s="1" t="n">
        <v>60.4614905975745</v>
      </c>
      <c r="C3431" s="1" t="n">
        <v>41.290828817199</v>
      </c>
    </row>
    <row r="3432" customFormat="false" ht="12.75" hidden="false" customHeight="false" outlineLevel="0" collapsed="false">
      <c r="A3432" s="1" t="n">
        <v>150.725274725274</v>
      </c>
      <c r="B3432" s="1" t="n">
        <v>200.418603308754</v>
      </c>
      <c r="C3432" s="1" t="n">
        <v>196.275590473466</v>
      </c>
    </row>
    <row r="3433" customFormat="false" ht="12.75" hidden="false" customHeight="false" outlineLevel="0" collapsed="false">
      <c r="A3433" s="1" t="n">
        <v>150.76923076923</v>
      </c>
      <c r="B3433" s="1" t="n">
        <v>247.338805679479</v>
      </c>
      <c r="C3433" s="1" t="n">
        <v>179.089669402684</v>
      </c>
    </row>
    <row r="3434" customFormat="false" ht="12.75" hidden="false" customHeight="false" outlineLevel="0" collapsed="false">
      <c r="A3434" s="1" t="n">
        <v>150.813186813186</v>
      </c>
      <c r="B3434" s="1" t="n">
        <v>27.8785272282573</v>
      </c>
      <c r="C3434" s="1" t="n">
        <v>28.168448935368</v>
      </c>
    </row>
    <row r="3435" customFormat="false" ht="12.75" hidden="false" customHeight="false" outlineLevel="0" collapsed="false">
      <c r="A3435" s="1" t="n">
        <v>150.857142857142</v>
      </c>
      <c r="B3435" s="1" t="n">
        <v>49.4481779316173</v>
      </c>
      <c r="C3435" s="1" t="n">
        <v>38.8603725502672</v>
      </c>
    </row>
    <row r="3436" customFormat="false" ht="12.75" hidden="false" customHeight="false" outlineLevel="0" collapsed="false">
      <c r="A3436" s="1" t="n">
        <v>150.901098901098</v>
      </c>
      <c r="B3436" s="1" t="n">
        <v>189.162185747524</v>
      </c>
      <c r="C3436" s="1" t="n">
        <v>181.622319165244</v>
      </c>
    </row>
    <row r="3437" customFormat="false" ht="12.75" hidden="false" customHeight="false" outlineLevel="0" collapsed="false">
      <c r="A3437" s="1" t="n">
        <v>150.945054945054</v>
      </c>
      <c r="B3437" s="1" t="n">
        <v>311.380948872483</v>
      </c>
      <c r="C3437" s="1" t="n">
        <v>168.442705364501</v>
      </c>
    </row>
    <row r="3438" customFormat="false" ht="12.75" hidden="false" customHeight="false" outlineLevel="0" collapsed="false">
      <c r="A3438" s="1" t="n">
        <v>150.98901098901</v>
      </c>
      <c r="B3438" s="1" t="n">
        <v>57.2403227434866</v>
      </c>
      <c r="C3438" s="1" t="n">
        <v>33.1786262944966</v>
      </c>
    </row>
    <row r="3439" customFormat="false" ht="12.75" hidden="false" customHeight="false" outlineLevel="0" collapsed="false">
      <c r="A3439" s="1" t="n">
        <v>151.032967032967</v>
      </c>
      <c r="B3439" s="1" t="n">
        <v>79.9541838124464</v>
      </c>
      <c r="C3439" s="1" t="n">
        <v>24.3891168563126</v>
      </c>
    </row>
    <row r="3440" customFormat="false" ht="12.75" hidden="false" customHeight="false" outlineLevel="0" collapsed="false">
      <c r="A3440" s="1" t="n">
        <v>151.076923076923</v>
      </c>
      <c r="B3440" s="1" t="n">
        <v>203.323618141269</v>
      </c>
      <c r="C3440" s="1" t="n">
        <v>167.343818516947</v>
      </c>
    </row>
    <row r="3441" customFormat="false" ht="12.75" hidden="false" customHeight="false" outlineLevel="0" collapsed="false">
      <c r="A3441" s="1" t="n">
        <v>151.120879120879</v>
      </c>
      <c r="B3441" s="1" t="n">
        <v>235.053942267964</v>
      </c>
      <c r="C3441" s="1" t="n">
        <v>191.667698234208</v>
      </c>
    </row>
    <row r="3442" customFormat="false" ht="12.75" hidden="false" customHeight="false" outlineLevel="0" collapsed="false">
      <c r="A3442" s="1" t="n">
        <v>151.164835164835</v>
      </c>
      <c r="B3442" s="1" t="n">
        <v>65.276516336827</v>
      </c>
      <c r="C3442" s="1" t="n">
        <v>49.9491805586495</v>
      </c>
    </row>
    <row r="3443" customFormat="false" ht="12.75" hidden="false" customHeight="false" outlineLevel="0" collapsed="false">
      <c r="A3443" s="1" t="n">
        <v>151.208791208791</v>
      </c>
      <c r="B3443" s="1" t="n">
        <v>45.7535058814645</v>
      </c>
      <c r="C3443" s="1" t="n">
        <v>20.2744083850401</v>
      </c>
    </row>
    <row r="3444" customFormat="false" ht="12.75" hidden="false" customHeight="false" outlineLevel="0" collapsed="false">
      <c r="A3444" s="1" t="n">
        <v>151.252747252747</v>
      </c>
      <c r="B3444" s="1" t="n">
        <v>148.297768043574</v>
      </c>
      <c r="C3444" s="1" t="n">
        <v>169.522500445027</v>
      </c>
    </row>
    <row r="3445" customFormat="false" ht="12.75" hidden="false" customHeight="false" outlineLevel="0" collapsed="false">
      <c r="A3445" s="1" t="n">
        <v>151.296703296703</v>
      </c>
      <c r="B3445" s="1" t="n">
        <v>266.215785555971</v>
      </c>
      <c r="C3445" s="1" t="n">
        <v>201.536531750081</v>
      </c>
    </row>
    <row r="3446" customFormat="false" ht="12.75" hidden="false" customHeight="false" outlineLevel="0" collapsed="false">
      <c r="A3446" s="1" t="n">
        <v>151.340659340659</v>
      </c>
      <c r="B3446" s="1" t="n">
        <v>124.637570670777</v>
      </c>
      <c r="C3446" s="1" t="n">
        <v>58.2275366781065</v>
      </c>
    </row>
    <row r="3447" customFormat="false" ht="12.75" hidden="false" customHeight="false" outlineLevel="0" collapsed="false">
      <c r="A3447" s="1" t="n">
        <v>151.384615384615</v>
      </c>
      <c r="B3447" s="1" t="n">
        <v>38.3218629462546</v>
      </c>
      <c r="C3447" s="1" t="n">
        <v>8.85064989096652</v>
      </c>
    </row>
    <row r="3448" customFormat="false" ht="12.75" hidden="false" customHeight="false" outlineLevel="0" collapsed="false">
      <c r="A3448" s="1" t="n">
        <v>151.428571428571</v>
      </c>
      <c r="B3448" s="1" t="n">
        <v>169.878456292696</v>
      </c>
      <c r="C3448" s="1" t="n">
        <v>135.508218090266</v>
      </c>
    </row>
    <row r="3449" customFormat="false" ht="12.75" hidden="false" customHeight="false" outlineLevel="0" collapsed="false">
      <c r="A3449" s="1" t="n">
        <v>151.472527472527</v>
      </c>
      <c r="B3449" s="1" t="n">
        <v>337.720889115659</v>
      </c>
      <c r="C3449" s="1" t="n">
        <v>203.691949885166</v>
      </c>
    </row>
    <row r="3450" customFormat="false" ht="12.75" hidden="false" customHeight="false" outlineLevel="0" collapsed="false">
      <c r="A3450" s="1" t="n">
        <v>151.516483516483</v>
      </c>
      <c r="B3450" s="1" t="n">
        <v>98.5137284810892</v>
      </c>
      <c r="C3450" s="1" t="n">
        <v>89.3284122332693</v>
      </c>
    </row>
    <row r="3451" customFormat="false" ht="12.75" hidden="false" customHeight="false" outlineLevel="0" collapsed="false">
      <c r="A3451" s="1" t="n">
        <v>151.560439560439</v>
      </c>
      <c r="B3451" s="1" t="n">
        <v>5.83048074845452</v>
      </c>
      <c r="C3451" s="1" t="n">
        <v>3.11340790884176</v>
      </c>
    </row>
    <row r="3452" customFormat="false" ht="12.75" hidden="false" customHeight="false" outlineLevel="0" collapsed="false">
      <c r="A3452" s="1" t="n">
        <v>151.604395604395</v>
      </c>
      <c r="B3452" s="1" t="n">
        <v>152.767541046866</v>
      </c>
      <c r="C3452" s="1" t="n">
        <v>115.733815756367</v>
      </c>
    </row>
    <row r="3453" customFormat="false" ht="12.75" hidden="false" customHeight="false" outlineLevel="0" collapsed="false">
      <c r="A3453" s="1" t="n">
        <v>151.648351648351</v>
      </c>
      <c r="B3453" s="1" t="n">
        <v>205.328451894</v>
      </c>
      <c r="C3453" s="1" t="n">
        <v>222.472813353754</v>
      </c>
    </row>
    <row r="3454" customFormat="false" ht="12.75" hidden="false" customHeight="false" outlineLevel="0" collapsed="false">
      <c r="A3454" s="1" t="n">
        <v>151.692307692307</v>
      </c>
      <c r="B3454" s="1" t="n">
        <v>182.254486788628</v>
      </c>
      <c r="C3454" s="1" t="n">
        <v>112.918010557998</v>
      </c>
    </row>
    <row r="3455" customFormat="false" ht="12.75" hidden="false" customHeight="false" outlineLevel="0" collapsed="false">
      <c r="A3455" s="1" t="n">
        <v>151.736263736263</v>
      </c>
      <c r="B3455" s="1" t="n">
        <v>1.99232107031076</v>
      </c>
      <c r="C3455" s="1" t="n">
        <v>3.56220612524149</v>
      </c>
    </row>
    <row r="3456" customFormat="false" ht="12.75" hidden="false" customHeight="false" outlineLevel="0" collapsed="false">
      <c r="A3456" s="1" t="n">
        <v>151.780219780219</v>
      </c>
      <c r="B3456" s="1" t="n">
        <v>137.084720249606</v>
      </c>
      <c r="C3456" s="1" t="n">
        <v>86.8391008215766</v>
      </c>
    </row>
    <row r="3457" customFormat="false" ht="12.75" hidden="false" customHeight="false" outlineLevel="0" collapsed="false">
      <c r="A3457" s="1" t="n">
        <v>151.824175824175</v>
      </c>
      <c r="B3457" s="1" t="n">
        <v>228.660251920653</v>
      </c>
      <c r="C3457" s="1" t="n">
        <v>200.763318312197</v>
      </c>
    </row>
    <row r="3458" customFormat="false" ht="12.75" hidden="false" customHeight="false" outlineLevel="0" collapsed="false">
      <c r="A3458" s="1" t="n">
        <v>151.868131868131</v>
      </c>
      <c r="B3458" s="1" t="n">
        <v>282.516738035885</v>
      </c>
      <c r="C3458" s="1" t="n">
        <v>134.032041887715</v>
      </c>
    </row>
    <row r="3459" customFormat="false" ht="12.75" hidden="false" customHeight="false" outlineLevel="0" collapsed="false">
      <c r="A3459" s="1" t="n">
        <v>151.912087912087</v>
      </c>
      <c r="B3459" s="1" t="n">
        <v>6.85738982616078</v>
      </c>
      <c r="C3459" s="1" t="n">
        <v>12.0852179273217</v>
      </c>
    </row>
    <row r="3460" customFormat="false" ht="12.75" hidden="false" customHeight="false" outlineLevel="0" collapsed="false">
      <c r="A3460" s="1" t="n">
        <v>151.956043956043</v>
      </c>
      <c r="B3460" s="1" t="n">
        <v>112.382263799705</v>
      </c>
      <c r="C3460" s="1" t="n">
        <v>52.5277767484421</v>
      </c>
    </row>
    <row r="3461" customFormat="false" ht="12.75" hidden="false" customHeight="false" outlineLevel="0" collapsed="false">
      <c r="A3461" s="1" t="n">
        <v>152</v>
      </c>
      <c r="B3461" s="1" t="n">
        <v>184.100965029846</v>
      </c>
      <c r="C3461" s="1" t="n">
        <v>200.124756692947</v>
      </c>
    </row>
    <row r="3462" customFormat="false" ht="12.75" hidden="false" customHeight="false" outlineLevel="0" collapsed="false">
      <c r="A3462" s="1" t="n">
        <v>152.043956043956</v>
      </c>
      <c r="B3462" s="1" t="n">
        <v>235.912585593555</v>
      </c>
      <c r="C3462" s="1" t="n">
        <v>180.876982650071</v>
      </c>
    </row>
    <row r="3463" customFormat="false" ht="12.75" hidden="false" customHeight="false" outlineLevel="0" collapsed="false">
      <c r="A3463" s="1" t="n">
        <v>152.087912087912</v>
      </c>
      <c r="B3463" s="1" t="n">
        <v>38.4831817347237</v>
      </c>
      <c r="C3463" s="1" t="n">
        <v>32.235845206987</v>
      </c>
    </row>
    <row r="3464" customFormat="false" ht="12.75" hidden="false" customHeight="false" outlineLevel="0" collapsed="false">
      <c r="A3464" s="1" t="n">
        <v>152.131868131868</v>
      </c>
      <c r="B3464" s="1" t="n">
        <v>44.6579531905812</v>
      </c>
      <c r="C3464" s="1" t="n">
        <v>31.1684318535418</v>
      </c>
    </row>
    <row r="3465" customFormat="false" ht="12.75" hidden="false" customHeight="false" outlineLevel="0" collapsed="false">
      <c r="A3465" s="1" t="n">
        <v>152.175824175824</v>
      </c>
      <c r="B3465" s="1" t="n">
        <v>176.40546592288</v>
      </c>
      <c r="C3465" s="1" t="n">
        <v>175.720085183359</v>
      </c>
    </row>
    <row r="3466" customFormat="false" ht="12.75" hidden="false" customHeight="false" outlineLevel="0" collapsed="false">
      <c r="A3466" s="1" t="n">
        <v>152.21978021978</v>
      </c>
      <c r="B3466" s="1" t="n">
        <v>291.889427073295</v>
      </c>
      <c r="C3466" s="1" t="n">
        <v>194.056406438659</v>
      </c>
    </row>
    <row r="3467" customFormat="false" ht="12.75" hidden="false" customHeight="false" outlineLevel="0" collapsed="false">
      <c r="A3467" s="1" t="n">
        <v>152.263736263736</v>
      </c>
      <c r="B3467" s="1" t="n">
        <v>117.415594002604</v>
      </c>
      <c r="C3467" s="1" t="n">
        <v>60.5852108320134</v>
      </c>
    </row>
    <row r="3468" customFormat="false" ht="12.75" hidden="false" customHeight="false" outlineLevel="0" collapsed="false">
      <c r="A3468" s="1" t="n">
        <v>152.307692307692</v>
      </c>
      <c r="B3468" s="1" t="n">
        <v>24.6498326310158</v>
      </c>
      <c r="C3468" s="1" t="n">
        <v>5.80992434733534</v>
      </c>
    </row>
    <row r="3469" customFormat="false" ht="12.75" hidden="false" customHeight="false" outlineLevel="0" collapsed="false">
      <c r="A3469" s="1" t="n">
        <v>152.351648351648</v>
      </c>
      <c r="B3469" s="1" t="n">
        <v>206.481673004878</v>
      </c>
      <c r="C3469" s="1" t="n">
        <v>125.487973456677</v>
      </c>
    </row>
    <row r="3470" customFormat="false" ht="12.75" hidden="false" customHeight="false" outlineLevel="0" collapsed="false">
      <c r="A3470" s="1" t="n">
        <v>152.395604395604</v>
      </c>
      <c r="B3470" s="1" t="n">
        <v>217.297090612579</v>
      </c>
      <c r="C3470" s="1" t="n">
        <v>218.008428972363</v>
      </c>
    </row>
    <row r="3471" customFormat="false" ht="12.75" hidden="false" customHeight="false" outlineLevel="0" collapsed="false">
      <c r="A3471" s="1" t="n">
        <v>152.43956043956</v>
      </c>
      <c r="B3471" s="1" t="n">
        <v>150.773573643377</v>
      </c>
      <c r="C3471" s="1" t="n">
        <v>112.721892207265</v>
      </c>
    </row>
    <row r="3472" customFormat="false" ht="12.75" hidden="false" customHeight="false" outlineLevel="0" collapsed="false">
      <c r="A3472" s="1" t="n">
        <v>152.483516483516</v>
      </c>
      <c r="B3472" s="1" t="n">
        <v>0.195154077156123</v>
      </c>
      <c r="C3472" s="1" t="n">
        <v>4.64145313405624</v>
      </c>
    </row>
    <row r="3473" customFormat="false" ht="12.75" hidden="false" customHeight="false" outlineLevel="0" collapsed="false">
      <c r="A3473" s="1" t="n">
        <v>152.527472527472</v>
      </c>
      <c r="B3473" s="1" t="n">
        <v>122.474474365636</v>
      </c>
      <c r="C3473" s="1" t="n">
        <v>90.5647108516137</v>
      </c>
    </row>
    <row r="3474" customFormat="false" ht="12.75" hidden="false" customHeight="false" outlineLevel="0" collapsed="false">
      <c r="A3474" s="1" t="n">
        <v>152.571428571428</v>
      </c>
      <c r="B3474" s="1" t="n">
        <v>202.322056586412</v>
      </c>
      <c r="C3474" s="1" t="n">
        <v>210.996033117202</v>
      </c>
    </row>
    <row r="3475" customFormat="false" ht="12.75" hidden="false" customHeight="false" outlineLevel="0" collapsed="false">
      <c r="A3475" s="1" t="n">
        <v>152.615384615384</v>
      </c>
      <c r="B3475" s="1" t="n">
        <v>257.311725914172</v>
      </c>
      <c r="C3475" s="1" t="n">
        <v>143.050803795053</v>
      </c>
    </row>
    <row r="3476" customFormat="false" ht="12.75" hidden="false" customHeight="false" outlineLevel="0" collapsed="false">
      <c r="A3476" s="1" t="n">
        <v>152.65934065934</v>
      </c>
      <c r="B3476" s="1" t="n">
        <v>25.9418290124752</v>
      </c>
      <c r="C3476" s="1" t="n">
        <v>16.34232105851</v>
      </c>
    </row>
    <row r="3477" customFormat="false" ht="12.75" hidden="false" customHeight="false" outlineLevel="0" collapsed="false">
      <c r="A3477" s="1" t="n">
        <v>152.703296703296</v>
      </c>
      <c r="B3477" s="1" t="n">
        <v>102.947911018581</v>
      </c>
      <c r="C3477" s="1" t="n">
        <v>38.6575671574677</v>
      </c>
    </row>
    <row r="3478" customFormat="false" ht="12.75" hidden="false" customHeight="false" outlineLevel="0" collapsed="false">
      <c r="A3478" s="1" t="n">
        <v>152.747252747252</v>
      </c>
      <c r="B3478" s="1" t="n">
        <v>227.192945333187</v>
      </c>
      <c r="C3478" s="1" t="n">
        <v>177.975473838297</v>
      </c>
    </row>
    <row r="3479" customFormat="false" ht="12.75" hidden="false" customHeight="false" outlineLevel="0" collapsed="false">
      <c r="A3479" s="1" t="n">
        <v>152.791208791208</v>
      </c>
      <c r="B3479" s="1" t="n">
        <v>246.826848039273</v>
      </c>
      <c r="C3479" s="1" t="n">
        <v>194.685299101269</v>
      </c>
    </row>
    <row r="3480" customFormat="false" ht="12.75" hidden="false" customHeight="false" outlineLevel="0" collapsed="false">
      <c r="A3480" s="1" t="n">
        <v>152.835164835164</v>
      </c>
      <c r="B3480" s="1" t="n">
        <v>56.3383626606786</v>
      </c>
      <c r="C3480" s="1" t="n">
        <v>59.03661595009</v>
      </c>
    </row>
    <row r="3481" customFormat="false" ht="12.75" hidden="false" customHeight="false" outlineLevel="0" collapsed="false">
      <c r="A3481" s="1" t="n">
        <v>152.87912087912</v>
      </c>
      <c r="B3481" s="1" t="n">
        <v>21.9081498177765</v>
      </c>
      <c r="C3481" s="1" t="n">
        <v>11.8044295063822</v>
      </c>
    </row>
    <row r="3482" customFormat="false" ht="12.75" hidden="false" customHeight="false" outlineLevel="0" collapsed="false">
      <c r="A3482" s="1" t="n">
        <v>152.923076923076</v>
      </c>
      <c r="B3482" s="1" t="n">
        <v>129.934024445897</v>
      </c>
      <c r="C3482" s="1" t="n">
        <v>147.196210078981</v>
      </c>
    </row>
    <row r="3483" customFormat="false" ht="12.75" hidden="false" customHeight="false" outlineLevel="0" collapsed="false">
      <c r="A3483" s="1" t="n">
        <v>152.967032967032</v>
      </c>
      <c r="B3483" s="1" t="n">
        <v>275.803548022499</v>
      </c>
      <c r="C3483" s="1" t="n">
        <v>217.330857717307</v>
      </c>
    </row>
    <row r="3484" customFormat="false" ht="12.75" hidden="false" customHeight="false" outlineLevel="0" collapsed="false">
      <c r="A3484" s="1" t="n">
        <v>153.010989010989</v>
      </c>
      <c r="B3484" s="1" t="n">
        <v>174.172892219593</v>
      </c>
      <c r="C3484" s="1" t="n">
        <v>104.009671463021</v>
      </c>
    </row>
    <row r="3485" customFormat="false" ht="12.75" hidden="false" customHeight="false" outlineLevel="0" collapsed="false">
      <c r="A3485" s="1" t="n">
        <v>153.054945054945</v>
      </c>
      <c r="B3485" s="1" t="n">
        <v>10.0078089350306</v>
      </c>
      <c r="C3485" s="1" t="n">
        <v>2.60153092461909</v>
      </c>
    </row>
    <row r="3486" customFormat="false" ht="12.75" hidden="false" customHeight="false" outlineLevel="0" collapsed="false">
      <c r="A3486" s="1" t="n">
        <v>153.098901098901</v>
      </c>
      <c r="B3486" s="1" t="n">
        <v>128.226112236738</v>
      </c>
      <c r="C3486" s="1" t="n">
        <v>74.1185615597532</v>
      </c>
    </row>
    <row r="3487" customFormat="false" ht="12.75" hidden="false" customHeight="false" outlineLevel="0" collapsed="false">
      <c r="A3487" s="1" t="n">
        <v>153.142857142857</v>
      </c>
      <c r="B3487" s="1" t="n">
        <v>248.763055766231</v>
      </c>
      <c r="C3487" s="1" t="n">
        <v>202.242683072413</v>
      </c>
    </row>
    <row r="3488" customFormat="false" ht="12.75" hidden="false" customHeight="false" outlineLevel="0" collapsed="false">
      <c r="A3488" s="1" t="n">
        <v>153.186813186813</v>
      </c>
      <c r="B3488" s="1" t="n">
        <v>254.741798818043</v>
      </c>
      <c r="C3488" s="1" t="n">
        <v>172.197188908712</v>
      </c>
    </row>
    <row r="3489" customFormat="false" ht="12.75" hidden="false" customHeight="false" outlineLevel="0" collapsed="false">
      <c r="A3489" s="1" t="n">
        <v>153.230769230769</v>
      </c>
      <c r="B3489" s="1" t="n">
        <v>13.7142771893322</v>
      </c>
      <c r="C3489" s="1" t="n">
        <v>34.6931460978742</v>
      </c>
    </row>
    <row r="3490" customFormat="false" ht="12.75" hidden="false" customHeight="false" outlineLevel="0" collapsed="false">
      <c r="A3490" s="1" t="n">
        <v>153.274725274725</v>
      </c>
      <c r="B3490" s="1" t="n">
        <v>44.5843301095886</v>
      </c>
      <c r="C3490" s="1" t="n">
        <v>27.9343341824948</v>
      </c>
    </row>
    <row r="3491" customFormat="false" ht="12.75" hidden="false" customHeight="false" outlineLevel="0" collapsed="false">
      <c r="A3491" s="1" t="n">
        <v>153.318681318681</v>
      </c>
      <c r="B3491" s="1" t="n">
        <v>122.387926486608</v>
      </c>
      <c r="C3491" s="1" t="n">
        <v>172.24813358616</v>
      </c>
    </row>
    <row r="3492" customFormat="false" ht="12.75" hidden="false" customHeight="false" outlineLevel="0" collapsed="false">
      <c r="A3492" s="1" t="n">
        <v>153.362637362637</v>
      </c>
      <c r="B3492" s="1" t="n">
        <v>362.94086435714</v>
      </c>
      <c r="C3492" s="1" t="n">
        <v>203.545615917606</v>
      </c>
    </row>
    <row r="3493" customFormat="false" ht="12.75" hidden="false" customHeight="false" outlineLevel="0" collapsed="false">
      <c r="A3493" s="1" t="n">
        <v>153.406593406593</v>
      </c>
      <c r="B3493" s="1" t="n">
        <v>83.2349584473075</v>
      </c>
      <c r="C3493" s="1" t="n">
        <v>80.5091103337381</v>
      </c>
    </row>
    <row r="3494" customFormat="false" ht="12.75" hidden="false" customHeight="false" outlineLevel="0" collapsed="false">
      <c r="A3494" s="1" t="n">
        <v>153.450549450549</v>
      </c>
      <c r="B3494" s="1" t="n">
        <v>28.5827486986708</v>
      </c>
      <c r="C3494" s="1" t="n">
        <v>1.99165899570741</v>
      </c>
    </row>
    <row r="3495" customFormat="false" ht="12.75" hidden="false" customHeight="false" outlineLevel="0" collapsed="false">
      <c r="A3495" s="1" t="n">
        <v>153.494505494505</v>
      </c>
      <c r="B3495" s="1" t="n">
        <v>133.828751217367</v>
      </c>
      <c r="C3495" s="1" t="n">
        <v>94.2801845328162</v>
      </c>
    </row>
    <row r="3496" customFormat="false" ht="12.75" hidden="false" customHeight="false" outlineLevel="0" collapsed="false">
      <c r="A3496" s="1" t="n">
        <v>153.538461538461</v>
      </c>
      <c r="B3496" s="1" t="n">
        <v>289.291159382958</v>
      </c>
      <c r="C3496" s="1" t="n">
        <v>206.409647132882</v>
      </c>
    </row>
    <row r="3497" customFormat="false" ht="12.75" hidden="false" customHeight="false" outlineLevel="0" collapsed="false">
      <c r="A3497" s="1" t="n">
        <v>153.582417582417</v>
      </c>
      <c r="B3497" s="1" t="n">
        <v>189.303580576119</v>
      </c>
      <c r="C3497" s="1" t="n">
        <v>156.767845640737</v>
      </c>
    </row>
    <row r="3498" customFormat="false" ht="12.75" hidden="false" customHeight="false" outlineLevel="0" collapsed="false">
      <c r="A3498" s="1" t="n">
        <v>153.626373626373</v>
      </c>
      <c r="B3498" s="1" t="n">
        <v>7.91192606250698</v>
      </c>
      <c r="C3498" s="1" t="n">
        <v>23.4108348754217</v>
      </c>
    </row>
    <row r="3499" customFormat="false" ht="12.75" hidden="false" customHeight="false" outlineLevel="0" collapsed="false">
      <c r="A3499" s="1" t="n">
        <v>153.670329670329</v>
      </c>
      <c r="B3499" s="1" t="n">
        <v>34.1243810306099</v>
      </c>
      <c r="C3499" s="1" t="n">
        <v>40.3829170537866</v>
      </c>
    </row>
    <row r="3500" customFormat="false" ht="12.75" hidden="false" customHeight="false" outlineLevel="0" collapsed="false">
      <c r="A3500" s="1" t="n">
        <v>153.714285714285</v>
      </c>
      <c r="B3500" s="1" t="n">
        <v>158.252634427414</v>
      </c>
      <c r="C3500" s="1" t="n">
        <v>182.240429826288</v>
      </c>
    </row>
    <row r="3501" customFormat="false" ht="12.75" hidden="false" customHeight="false" outlineLevel="0" collapsed="false">
      <c r="A3501" s="1" t="n">
        <v>153.758241758241</v>
      </c>
      <c r="B3501" s="1" t="n">
        <v>362.547055943376</v>
      </c>
      <c r="C3501" s="1" t="n">
        <v>201.864191882558</v>
      </c>
    </row>
    <row r="3502" customFormat="false" ht="12.75" hidden="false" customHeight="false" outlineLevel="0" collapsed="false">
      <c r="A3502" s="1" t="n">
        <v>153.802197802197</v>
      </c>
      <c r="B3502" s="1" t="n">
        <v>78.3002884346236</v>
      </c>
      <c r="C3502" s="1" t="n">
        <v>76.1215100401338</v>
      </c>
    </row>
    <row r="3503" customFormat="false" ht="12.75" hidden="false" customHeight="false" outlineLevel="0" collapsed="false">
      <c r="A3503" s="1" t="n">
        <v>153.846153846153</v>
      </c>
      <c r="B3503" s="1" t="n">
        <v>20.6837655629165</v>
      </c>
      <c r="C3503" s="1" t="n">
        <v>1.98871767195982</v>
      </c>
    </row>
    <row r="3504" customFormat="false" ht="12.75" hidden="false" customHeight="false" outlineLevel="0" collapsed="false">
      <c r="A3504" s="1" t="n">
        <v>153.890109890109</v>
      </c>
      <c r="B3504" s="1" t="n">
        <v>120.381858547831</v>
      </c>
      <c r="C3504" s="1" t="n">
        <v>96.725601422455</v>
      </c>
    </row>
    <row r="3505" customFormat="false" ht="12.75" hidden="false" customHeight="false" outlineLevel="0" collapsed="false">
      <c r="A3505" s="1" t="n">
        <v>153.934065934065</v>
      </c>
      <c r="B3505" s="1" t="n">
        <v>339.828496160458</v>
      </c>
      <c r="C3505" s="1" t="n">
        <v>212.318771832245</v>
      </c>
    </row>
    <row r="3506" customFormat="false" ht="12.75" hidden="false" customHeight="false" outlineLevel="0" collapsed="false">
      <c r="A3506" s="1" t="n">
        <v>153.978021978021</v>
      </c>
      <c r="B3506" s="1" t="n">
        <v>147.46005636618</v>
      </c>
      <c r="C3506" s="1" t="n">
        <v>167.790990678071</v>
      </c>
    </row>
    <row r="3507" customFormat="false" ht="12.75" hidden="false" customHeight="false" outlineLevel="0" collapsed="false">
      <c r="A3507" s="1" t="n">
        <v>154.021978021978</v>
      </c>
      <c r="B3507" s="1" t="n">
        <v>22.6280399740788</v>
      </c>
      <c r="C3507" s="1" t="n">
        <v>27.0146202256201</v>
      </c>
    </row>
    <row r="3508" customFormat="false" ht="12.75" hidden="false" customHeight="false" outlineLevel="0" collapsed="false">
      <c r="A3508" s="1" t="n">
        <v>154.065934065934</v>
      </c>
      <c r="B3508" s="1" t="n">
        <v>8.18441881477317</v>
      </c>
      <c r="C3508" s="1" t="n">
        <v>34.1166053274338</v>
      </c>
    </row>
    <row r="3509" customFormat="false" ht="12.75" hidden="false" customHeight="false" outlineLevel="0" collapsed="false">
      <c r="A3509" s="1" t="n">
        <v>154.10989010989</v>
      </c>
      <c r="B3509" s="1" t="n">
        <v>234.51296727624</v>
      </c>
      <c r="C3509" s="1" t="n">
        <v>167.681800822187</v>
      </c>
    </row>
    <row r="3510" customFormat="false" ht="12.75" hidden="false" customHeight="false" outlineLevel="0" collapsed="false">
      <c r="A3510" s="1" t="n">
        <v>154.153846153846</v>
      </c>
      <c r="B3510" s="1" t="n">
        <v>273.196939732553</v>
      </c>
      <c r="C3510" s="1" t="n">
        <v>206.316949533692</v>
      </c>
    </row>
    <row r="3511" customFormat="false" ht="12.75" hidden="false" customHeight="false" outlineLevel="0" collapsed="false">
      <c r="A3511" s="1" t="n">
        <v>154.197802197802</v>
      </c>
      <c r="B3511" s="1" t="n">
        <v>133.623366823998</v>
      </c>
      <c r="C3511" s="1" t="n">
        <v>90.3796510885817</v>
      </c>
    </row>
    <row r="3512" customFormat="false" ht="12.75" hidden="false" customHeight="false" outlineLevel="0" collapsed="false">
      <c r="A3512" s="1" t="n">
        <v>154.241758241758</v>
      </c>
      <c r="B3512" s="1" t="n">
        <v>10.5075874619288</v>
      </c>
      <c r="C3512" s="1" t="n">
        <v>2.25145257077246</v>
      </c>
    </row>
    <row r="3513" customFormat="false" ht="12.75" hidden="false" customHeight="false" outlineLevel="0" collapsed="false">
      <c r="A3513" s="1" t="n">
        <v>154.285714285714</v>
      </c>
      <c r="B3513" s="1" t="n">
        <v>130.604884179547</v>
      </c>
      <c r="C3513" s="1" t="n">
        <v>76.5790546115759</v>
      </c>
    </row>
    <row r="3514" customFormat="false" ht="12.75" hidden="false" customHeight="false" outlineLevel="0" collapsed="false">
      <c r="A3514" s="1" t="n">
        <v>154.32967032967</v>
      </c>
      <c r="B3514" s="1" t="n">
        <v>264.364616116768</v>
      </c>
      <c r="C3514" s="1" t="n">
        <v>205.223380257541</v>
      </c>
    </row>
    <row r="3515" customFormat="false" ht="12.75" hidden="false" customHeight="false" outlineLevel="0" collapsed="false">
      <c r="A3515" s="1" t="n">
        <v>154.373626373626</v>
      </c>
      <c r="B3515" s="1" t="n">
        <v>160.15051850723</v>
      </c>
      <c r="C3515" s="1" t="n">
        <v>185.873648664954</v>
      </c>
    </row>
    <row r="3516" customFormat="false" ht="12.75" hidden="false" customHeight="false" outlineLevel="0" collapsed="false">
      <c r="A3516" s="1" t="n">
        <v>154.417582417582</v>
      </c>
      <c r="B3516" s="1" t="n">
        <v>56.9614544496705</v>
      </c>
      <c r="C3516" s="1" t="n">
        <v>41.4393883945415</v>
      </c>
    </row>
    <row r="3517" customFormat="false" ht="12.75" hidden="false" customHeight="false" outlineLevel="0" collapsed="false">
      <c r="A3517" s="1" t="n">
        <v>154.461538461538</v>
      </c>
      <c r="B3517" s="1" t="n">
        <v>5.41878502613951</v>
      </c>
      <c r="C3517" s="1" t="n">
        <v>18.4292767000217</v>
      </c>
    </row>
    <row r="3518" customFormat="false" ht="12.75" hidden="false" customHeight="false" outlineLevel="0" collapsed="false">
      <c r="A3518" s="1" t="n">
        <v>154.505494505494</v>
      </c>
      <c r="B3518" s="1" t="n">
        <v>205.312435714769</v>
      </c>
      <c r="C3518" s="1" t="n">
        <v>140.199162050195</v>
      </c>
    </row>
    <row r="3519" customFormat="false" ht="12.75" hidden="false" customHeight="false" outlineLevel="0" collapsed="false">
      <c r="A3519" s="1" t="n">
        <v>154.54945054945</v>
      </c>
      <c r="B3519" s="1" t="n">
        <v>260.358534819792</v>
      </c>
      <c r="C3519" s="1" t="n">
        <v>212.844249987773</v>
      </c>
    </row>
    <row r="3520" customFormat="false" ht="12.75" hidden="false" customHeight="false" outlineLevel="0" collapsed="false">
      <c r="A3520" s="1" t="n">
        <v>154.593406593406</v>
      </c>
      <c r="B3520" s="1" t="n">
        <v>204.12576301744</v>
      </c>
      <c r="C3520" s="1" t="n">
        <v>123.356334175695</v>
      </c>
    </row>
    <row r="3521" customFormat="false" ht="12.75" hidden="false" customHeight="false" outlineLevel="0" collapsed="false">
      <c r="A3521" s="1" t="n">
        <v>154.637362637362</v>
      </c>
      <c r="B3521" s="1" t="n">
        <v>15.17068277785</v>
      </c>
      <c r="C3521" s="1" t="n">
        <v>10.9353278938134</v>
      </c>
    </row>
    <row r="3522" customFormat="false" ht="12.75" hidden="false" customHeight="false" outlineLevel="0" collapsed="false">
      <c r="A3522" s="1" t="n">
        <v>154.681318681318</v>
      </c>
      <c r="B3522" s="1" t="n">
        <v>108.739209886162</v>
      </c>
      <c r="C3522" s="1" t="n">
        <v>45.4247346265801</v>
      </c>
    </row>
    <row r="3523" customFormat="false" ht="12.75" hidden="false" customHeight="false" outlineLevel="0" collapsed="false">
      <c r="A3523" s="1" t="n">
        <v>154.725274725274</v>
      </c>
      <c r="B3523" s="1" t="n">
        <v>167.214036696967</v>
      </c>
      <c r="C3523" s="1" t="n">
        <v>191.087307525197</v>
      </c>
    </row>
    <row r="3524" customFormat="false" ht="12.75" hidden="false" customHeight="false" outlineLevel="0" collapsed="false">
      <c r="A3524" s="1" t="n">
        <v>154.76923076923</v>
      </c>
      <c r="B3524" s="1" t="n">
        <v>244.73063451438</v>
      </c>
      <c r="C3524" s="1" t="n">
        <v>217.881383614113</v>
      </c>
    </row>
    <row r="3525" customFormat="false" ht="12.75" hidden="false" customHeight="false" outlineLevel="0" collapsed="false">
      <c r="A3525" s="1" t="n">
        <v>154.813186813186</v>
      </c>
      <c r="B3525" s="1" t="n">
        <v>121.789960498157</v>
      </c>
      <c r="C3525" s="1" t="n">
        <v>81.2221809928244</v>
      </c>
    </row>
    <row r="3526" customFormat="false" ht="12.75" hidden="false" customHeight="false" outlineLevel="0" collapsed="false">
      <c r="A3526" s="1" t="n">
        <v>154.857142857142</v>
      </c>
      <c r="B3526" s="1" t="n">
        <v>4.0752203089915</v>
      </c>
      <c r="C3526" s="1" t="n">
        <v>2.74278130702778</v>
      </c>
    </row>
    <row r="3527" customFormat="false" ht="12.75" hidden="false" customHeight="false" outlineLevel="0" collapsed="false">
      <c r="A3527" s="1" t="n">
        <v>154.901098901098</v>
      </c>
      <c r="B3527" s="1" t="n">
        <v>105.501877110102</v>
      </c>
      <c r="C3527" s="1" t="n">
        <v>87.9503881281773</v>
      </c>
    </row>
    <row r="3528" customFormat="false" ht="12.75" hidden="false" customHeight="false" outlineLevel="0" collapsed="false">
      <c r="A3528" s="1" t="n">
        <v>154.945054945054</v>
      </c>
      <c r="B3528" s="1" t="n">
        <v>292.552149611974</v>
      </c>
      <c r="C3528" s="1" t="n">
        <v>202.704941994864</v>
      </c>
    </row>
    <row r="3529" customFormat="false" ht="12.75" hidden="false" customHeight="false" outlineLevel="0" collapsed="false">
      <c r="A3529" s="1" t="n">
        <v>154.98901098901</v>
      </c>
      <c r="B3529" s="1" t="n">
        <v>244.814428572114</v>
      </c>
      <c r="C3529" s="1" t="n">
        <v>176.501620387586</v>
      </c>
    </row>
    <row r="3530" customFormat="false" ht="12.75" hidden="false" customHeight="false" outlineLevel="0" collapsed="false">
      <c r="A3530" s="1" t="n">
        <v>155.032967032967</v>
      </c>
      <c r="B3530" s="1" t="n">
        <v>45.95229631569</v>
      </c>
      <c r="C3530" s="1" t="n">
        <v>50.5042120741507</v>
      </c>
    </row>
    <row r="3531" customFormat="false" ht="12.75" hidden="false" customHeight="false" outlineLevel="0" collapsed="false">
      <c r="A3531" s="1" t="n">
        <v>155.076923076923</v>
      </c>
      <c r="B3531" s="1" t="n">
        <v>28.4287410544579</v>
      </c>
      <c r="C3531" s="1" t="n">
        <v>10.8628473788617</v>
      </c>
    </row>
    <row r="3532" customFormat="false" ht="12.75" hidden="false" customHeight="false" outlineLevel="0" collapsed="false">
      <c r="A3532" s="1" t="n">
        <v>155.120879120879</v>
      </c>
      <c r="B3532" s="1" t="n">
        <v>100.19623700884</v>
      </c>
      <c r="C3532" s="1" t="n">
        <v>135.085002590378</v>
      </c>
    </row>
    <row r="3533" customFormat="false" ht="12.75" hidden="false" customHeight="false" outlineLevel="0" collapsed="false">
      <c r="A3533" s="1" t="n">
        <v>155.164835164835</v>
      </c>
      <c r="B3533" s="1" t="n">
        <v>267.163467008731</v>
      </c>
      <c r="C3533" s="1" t="n">
        <v>222.017288409773</v>
      </c>
    </row>
    <row r="3534" customFormat="false" ht="12.75" hidden="false" customHeight="false" outlineLevel="0" collapsed="false">
      <c r="A3534" s="1" t="n">
        <v>155.208791208791</v>
      </c>
      <c r="B3534" s="1" t="n">
        <v>224.496953239225</v>
      </c>
      <c r="C3534" s="1" t="n">
        <v>141.121537809956</v>
      </c>
    </row>
    <row r="3535" customFormat="false" ht="12.75" hidden="false" customHeight="false" outlineLevel="0" collapsed="false">
      <c r="A3535" s="1" t="n">
        <v>155.252747252747</v>
      </c>
      <c r="B3535" s="1" t="n">
        <v>20.1356701931098</v>
      </c>
      <c r="C3535" s="1" t="n">
        <v>19.3836491639623</v>
      </c>
    </row>
    <row r="3536" customFormat="false" ht="12.75" hidden="false" customHeight="false" outlineLevel="0" collapsed="false">
      <c r="A3536" s="1" t="n">
        <v>155.296703296703</v>
      </c>
      <c r="B3536" s="1" t="n">
        <v>43.1424798481152</v>
      </c>
      <c r="C3536" s="1" t="n">
        <v>28.340992893802</v>
      </c>
    </row>
    <row r="3537" customFormat="false" ht="12.75" hidden="false" customHeight="false" outlineLevel="0" collapsed="false">
      <c r="A3537" s="1" t="n">
        <v>155.340659340659</v>
      </c>
      <c r="B3537" s="1" t="n">
        <v>231.101226671228</v>
      </c>
      <c r="C3537" s="1" t="n">
        <v>153.849343274518</v>
      </c>
    </row>
    <row r="3538" customFormat="false" ht="12.75" hidden="false" customHeight="false" outlineLevel="0" collapsed="false">
      <c r="A3538" s="1" t="n">
        <v>155.384615384615</v>
      </c>
      <c r="B3538" s="1" t="n">
        <v>297.492068993725</v>
      </c>
      <c r="C3538" s="1" t="n">
        <v>217.263627739125</v>
      </c>
    </row>
    <row r="3539" customFormat="false" ht="12.75" hidden="false" customHeight="false" outlineLevel="0" collapsed="false">
      <c r="A3539" s="1" t="n">
        <v>155.428571428571</v>
      </c>
      <c r="B3539" s="1" t="n">
        <v>80.8656068274776</v>
      </c>
      <c r="C3539" s="1" t="n">
        <v>125.491432232843</v>
      </c>
    </row>
    <row r="3540" customFormat="false" ht="12.75" hidden="false" customHeight="false" outlineLevel="0" collapsed="false">
      <c r="A3540" s="1" t="n">
        <v>155.472527472527</v>
      </c>
      <c r="B3540" s="1" t="n">
        <v>17.9814400459293</v>
      </c>
      <c r="C3540" s="1" t="n">
        <v>8.83480877068457</v>
      </c>
    </row>
    <row r="3541" customFormat="false" ht="12.75" hidden="false" customHeight="false" outlineLevel="0" collapsed="false">
      <c r="A3541" s="1" t="n">
        <v>155.516483516483</v>
      </c>
      <c r="B3541" s="1" t="n">
        <v>37.3838941829072</v>
      </c>
      <c r="C3541" s="1" t="n">
        <v>57.5367344054743</v>
      </c>
    </row>
    <row r="3542" customFormat="false" ht="12.75" hidden="false" customHeight="false" outlineLevel="0" collapsed="false">
      <c r="A3542" s="1" t="n">
        <v>155.560439560439</v>
      </c>
      <c r="B3542" s="1" t="n">
        <v>253.680407388007</v>
      </c>
      <c r="C3542" s="1" t="n">
        <v>183.9672126529</v>
      </c>
    </row>
    <row r="3543" customFormat="false" ht="12.75" hidden="false" customHeight="false" outlineLevel="0" collapsed="false">
      <c r="A3543" s="1" t="n">
        <v>155.604395604395</v>
      </c>
      <c r="B3543" s="1" t="n">
        <v>285.130768294819</v>
      </c>
      <c r="C3543" s="1" t="n">
        <v>205.523652289227</v>
      </c>
    </row>
    <row r="3544" customFormat="false" ht="12.75" hidden="false" customHeight="false" outlineLevel="0" collapsed="false">
      <c r="A3544" s="1" t="n">
        <v>155.648351648351</v>
      </c>
      <c r="B3544" s="1" t="n">
        <v>109.075848786609</v>
      </c>
      <c r="C3544" s="1" t="n">
        <v>93.526589468219</v>
      </c>
    </row>
    <row r="3545" customFormat="false" ht="12.75" hidden="false" customHeight="false" outlineLevel="0" collapsed="false">
      <c r="A3545" s="1" t="n">
        <v>155.692307692307</v>
      </c>
      <c r="B3545" s="1" t="n">
        <v>11.7007470330593</v>
      </c>
      <c r="C3545" s="1" t="n">
        <v>3.25931215361166</v>
      </c>
    </row>
    <row r="3546" customFormat="false" ht="12.75" hidden="false" customHeight="false" outlineLevel="0" collapsed="false">
      <c r="A3546" s="1" t="n">
        <v>155.736263736263</v>
      </c>
      <c r="B3546" s="1" t="n">
        <v>98.4874553110811</v>
      </c>
      <c r="C3546" s="1" t="n">
        <v>67.4051046828275</v>
      </c>
    </row>
    <row r="3547" customFormat="false" ht="12.75" hidden="false" customHeight="false" outlineLevel="0" collapsed="false">
      <c r="A3547" s="1" t="n">
        <v>155.780219780219</v>
      </c>
      <c r="B3547" s="1" t="n">
        <v>259.635617353892</v>
      </c>
      <c r="C3547" s="1" t="n">
        <v>204.001661428729</v>
      </c>
    </row>
    <row r="3548" customFormat="false" ht="12.75" hidden="false" customHeight="false" outlineLevel="0" collapsed="false">
      <c r="A3548" s="1" t="n">
        <v>155.824175824175</v>
      </c>
      <c r="B3548" s="1" t="n">
        <v>157.873004794318</v>
      </c>
      <c r="C3548" s="1" t="n">
        <v>213.41906073026</v>
      </c>
    </row>
    <row r="3549" customFormat="false" ht="12.75" hidden="false" customHeight="false" outlineLevel="0" collapsed="false">
      <c r="A3549" s="1" t="n">
        <v>155.868131868131</v>
      </c>
      <c r="B3549" s="1" t="n">
        <v>134.980778798009</v>
      </c>
      <c r="C3549" s="1" t="n">
        <v>75.5189151339144</v>
      </c>
    </row>
    <row r="3550" customFormat="false" ht="12.75" hidden="false" customHeight="false" outlineLevel="0" collapsed="false">
      <c r="A3550" s="1" t="n">
        <v>155.912087912087</v>
      </c>
      <c r="B3550" s="1" t="n">
        <v>4.81568937987721</v>
      </c>
      <c r="C3550" s="1" t="n">
        <v>2.90883125374481</v>
      </c>
    </row>
    <row r="3551" customFormat="false" ht="12.75" hidden="false" customHeight="false" outlineLevel="0" collapsed="false">
      <c r="A3551" s="1" t="n">
        <v>155.956043956043</v>
      </c>
      <c r="B3551" s="1" t="n">
        <v>166.301495862572</v>
      </c>
      <c r="C3551" s="1" t="n">
        <v>79.0384690274423</v>
      </c>
    </row>
    <row r="3552" customFormat="false" ht="12.75" hidden="false" customHeight="false" outlineLevel="0" collapsed="false">
      <c r="A3552" s="1" t="n">
        <v>156</v>
      </c>
      <c r="B3552" s="1" t="n">
        <v>226.669312053354</v>
      </c>
      <c r="C3552" s="1" t="n">
        <v>198.363932266859</v>
      </c>
    </row>
    <row r="3553" customFormat="false" ht="12.75" hidden="false" customHeight="false" outlineLevel="0" collapsed="false">
      <c r="A3553" s="1" t="n">
        <v>156.043956043956</v>
      </c>
      <c r="B3553" s="1" t="n">
        <v>234.110879696632</v>
      </c>
      <c r="C3553" s="1" t="n">
        <v>194.609281032333</v>
      </c>
    </row>
    <row r="3554" customFormat="false" ht="12.75" hidden="false" customHeight="false" outlineLevel="0" collapsed="false">
      <c r="A3554" s="1" t="n">
        <v>156.087912087912</v>
      </c>
      <c r="B3554" s="1" t="n">
        <v>85.491088892279</v>
      </c>
      <c r="C3554" s="1" t="n">
        <v>70.9839784215359</v>
      </c>
    </row>
    <row r="3555" customFormat="false" ht="12.75" hidden="false" customHeight="false" outlineLevel="0" collapsed="false">
      <c r="A3555" s="1" t="n">
        <v>156.131868131868</v>
      </c>
      <c r="B3555" s="1" t="n">
        <v>12.0711651269927</v>
      </c>
      <c r="C3555" s="1" t="n">
        <v>5.30253434829817</v>
      </c>
    </row>
    <row r="3556" customFormat="false" ht="12.75" hidden="false" customHeight="false" outlineLevel="0" collapsed="false">
      <c r="A3556" s="1" t="n">
        <v>156.175824175824</v>
      </c>
      <c r="B3556" s="1" t="n">
        <v>85.0958071874945</v>
      </c>
      <c r="C3556" s="1" t="n">
        <v>99.7855526709643</v>
      </c>
    </row>
    <row r="3557" customFormat="false" ht="12.75" hidden="false" customHeight="false" outlineLevel="0" collapsed="false">
      <c r="A3557" s="1" t="n">
        <v>156.21978021978</v>
      </c>
      <c r="B3557" s="1" t="n">
        <v>215.689909729356</v>
      </c>
      <c r="C3557" s="1" t="n">
        <v>211.865819665042</v>
      </c>
    </row>
    <row r="3558" customFormat="false" ht="12.75" hidden="false" customHeight="false" outlineLevel="0" collapsed="false">
      <c r="A3558" s="1" t="n">
        <v>156.263736263736</v>
      </c>
      <c r="B3558" s="1" t="n">
        <v>291.352004155411</v>
      </c>
      <c r="C3558" s="1" t="n">
        <v>178.404846965947</v>
      </c>
    </row>
    <row r="3559" customFormat="false" ht="12.75" hidden="false" customHeight="false" outlineLevel="0" collapsed="false">
      <c r="A3559" s="1" t="n">
        <v>156.307692307692</v>
      </c>
      <c r="B3559" s="1" t="n">
        <v>85.7676097399068</v>
      </c>
      <c r="C3559" s="1" t="n">
        <v>59.4484225235028</v>
      </c>
    </row>
    <row r="3560" customFormat="false" ht="12.75" hidden="false" customHeight="false" outlineLevel="0" collapsed="false">
      <c r="A3560" s="1" t="n">
        <v>156.351648351648</v>
      </c>
      <c r="B3560" s="1" t="n">
        <v>24.8101472794172</v>
      </c>
      <c r="C3560" s="1" t="n">
        <v>3.36683903525754</v>
      </c>
    </row>
    <row r="3561" customFormat="false" ht="12.75" hidden="false" customHeight="false" outlineLevel="0" collapsed="false">
      <c r="A3561" s="1" t="n">
        <v>156.395604395604</v>
      </c>
      <c r="B3561" s="1" t="n">
        <v>100.254669355617</v>
      </c>
      <c r="C3561" s="1" t="n">
        <v>97.604765170568</v>
      </c>
    </row>
    <row r="3562" customFormat="false" ht="12.75" hidden="false" customHeight="false" outlineLevel="0" collapsed="false">
      <c r="A3562" s="1" t="n">
        <v>156.43956043956</v>
      </c>
      <c r="B3562" s="1" t="n">
        <v>235.664632545826</v>
      </c>
      <c r="C3562" s="1" t="n">
        <v>218.311558282067</v>
      </c>
    </row>
    <row r="3563" customFormat="false" ht="12.75" hidden="false" customHeight="false" outlineLevel="0" collapsed="false">
      <c r="A3563" s="1" t="n">
        <v>156.483516483516</v>
      </c>
      <c r="B3563" s="1" t="n">
        <v>241.738262448472</v>
      </c>
      <c r="C3563" s="1" t="n">
        <v>197.490852706523</v>
      </c>
    </row>
    <row r="3564" customFormat="false" ht="12.75" hidden="false" customHeight="false" outlineLevel="0" collapsed="false">
      <c r="A3564" s="1" t="n">
        <v>156.527472527472</v>
      </c>
      <c r="B3564" s="1" t="n">
        <v>48.7593451881176</v>
      </c>
      <c r="C3564" s="1" t="n">
        <v>62.1761976136504</v>
      </c>
    </row>
    <row r="3565" customFormat="false" ht="12.75" hidden="false" customHeight="false" outlineLevel="0" collapsed="false">
      <c r="A3565" s="1" t="n">
        <v>156.571428571428</v>
      </c>
      <c r="B3565" s="1" t="n">
        <v>22.9657592981596</v>
      </c>
      <c r="C3565" s="1" t="n">
        <v>4.31133618579929</v>
      </c>
    </row>
    <row r="3566" customFormat="false" ht="12.75" hidden="false" customHeight="false" outlineLevel="0" collapsed="false">
      <c r="A3566" s="1" t="n">
        <v>156.615384615384</v>
      </c>
      <c r="B3566" s="1" t="n">
        <v>127.522257037288</v>
      </c>
      <c r="C3566" s="1" t="n">
        <v>91.5164061724481</v>
      </c>
    </row>
    <row r="3567" customFormat="false" ht="12.75" hidden="false" customHeight="false" outlineLevel="0" collapsed="false">
      <c r="A3567" s="1" t="n">
        <v>156.65934065934</v>
      </c>
      <c r="B3567" s="1" t="n">
        <v>331.836744068449</v>
      </c>
      <c r="C3567" s="1" t="n">
        <v>201.780006919479</v>
      </c>
    </row>
    <row r="3568" customFormat="false" ht="12.75" hidden="false" customHeight="false" outlineLevel="0" collapsed="false">
      <c r="A3568" s="1" t="n">
        <v>156.703296703296</v>
      </c>
      <c r="B3568" s="1" t="n">
        <v>172.655635692687</v>
      </c>
      <c r="C3568" s="1" t="n">
        <v>202.212007655661</v>
      </c>
    </row>
    <row r="3569" customFormat="false" ht="12.75" hidden="false" customHeight="false" outlineLevel="0" collapsed="false">
      <c r="A3569" s="1" t="n">
        <v>156.747252747252</v>
      </c>
      <c r="B3569" s="1" t="n">
        <v>102.894738880809</v>
      </c>
      <c r="C3569" s="1" t="n">
        <v>75.7817194889786</v>
      </c>
    </row>
    <row r="3570" customFormat="false" ht="12.75" hidden="false" customHeight="false" outlineLevel="0" collapsed="false">
      <c r="A3570" s="1" t="n">
        <v>156.791208791208</v>
      </c>
      <c r="B3570" s="1" t="n">
        <v>1.24851451016717</v>
      </c>
      <c r="C3570" s="1" t="n">
        <v>4.57373512623898</v>
      </c>
    </row>
    <row r="3571" customFormat="false" ht="12.75" hidden="false" customHeight="false" outlineLevel="0" collapsed="false">
      <c r="A3571" s="1" t="n">
        <v>156.835164835164</v>
      </c>
      <c r="B3571" s="1" t="n">
        <v>82.3503956720275</v>
      </c>
      <c r="C3571" s="1" t="n">
        <v>87.0425179211342</v>
      </c>
    </row>
    <row r="3572" customFormat="false" ht="12.75" hidden="false" customHeight="false" outlineLevel="0" collapsed="false">
      <c r="A3572" s="1" t="n">
        <v>156.87912087912</v>
      </c>
      <c r="B3572" s="1" t="n">
        <v>236.241537088593</v>
      </c>
      <c r="C3572" s="1" t="n">
        <v>205.574075836442</v>
      </c>
    </row>
    <row r="3573" customFormat="false" ht="12.75" hidden="false" customHeight="false" outlineLevel="0" collapsed="false">
      <c r="A3573" s="1" t="n">
        <v>156.923076923076</v>
      </c>
      <c r="B3573" s="1" t="n">
        <v>271.736207065426</v>
      </c>
      <c r="C3573" s="1" t="n">
        <v>196.024081357656</v>
      </c>
    </row>
    <row r="3574" customFormat="false" ht="12.75" hidden="false" customHeight="false" outlineLevel="0" collapsed="false">
      <c r="A3574" s="1" t="n">
        <v>156.967032967032</v>
      </c>
      <c r="B3574" s="1" t="n">
        <v>119.221321797068</v>
      </c>
      <c r="C3574" s="1" t="n">
        <v>79.7744401589792</v>
      </c>
    </row>
    <row r="3575" customFormat="false" ht="12.75" hidden="false" customHeight="false" outlineLevel="0" collapsed="false">
      <c r="A3575" s="1" t="n">
        <v>157.010989010989</v>
      </c>
      <c r="B3575" s="1" t="n">
        <v>1.30218704168616</v>
      </c>
      <c r="C3575" s="1" t="n">
        <v>3.95891474141082</v>
      </c>
    </row>
    <row r="3576" customFormat="false" ht="12.75" hidden="false" customHeight="false" outlineLevel="0" collapsed="false">
      <c r="A3576" s="1" t="n">
        <v>157.054945054945</v>
      </c>
      <c r="B3576" s="1" t="n">
        <v>118.882690696571</v>
      </c>
      <c r="C3576" s="1" t="n">
        <v>65.7375077779716</v>
      </c>
    </row>
    <row r="3577" customFormat="false" ht="12.75" hidden="false" customHeight="false" outlineLevel="0" collapsed="false">
      <c r="A3577" s="1" t="n">
        <v>157.098901098901</v>
      </c>
      <c r="B3577" s="1" t="n">
        <v>157.030285993196</v>
      </c>
      <c r="C3577" s="1" t="n">
        <v>201.141486142935</v>
      </c>
    </row>
    <row r="3578" customFormat="false" ht="12.75" hidden="false" customHeight="false" outlineLevel="0" collapsed="false">
      <c r="A3578" s="1" t="n">
        <v>157.142857142857</v>
      </c>
      <c r="B3578" s="1" t="n">
        <v>262.31115048587</v>
      </c>
      <c r="C3578" s="1" t="n">
        <v>214.061914272297</v>
      </c>
    </row>
    <row r="3579" customFormat="false" ht="12.75" hidden="false" customHeight="false" outlineLevel="0" collapsed="false">
      <c r="A3579" s="1" t="n">
        <v>157.186813186813</v>
      </c>
      <c r="B3579" s="1" t="n">
        <v>134.64232310333</v>
      </c>
      <c r="C3579" s="1" t="n">
        <v>98.5773805934593</v>
      </c>
    </row>
    <row r="3580" customFormat="false" ht="12.75" hidden="false" customHeight="false" outlineLevel="0" collapsed="false">
      <c r="A3580" s="1" t="n">
        <v>157.230769230769</v>
      </c>
      <c r="B3580" s="1" t="n">
        <v>25.7443756867515</v>
      </c>
      <c r="C3580" s="1" t="n">
        <v>5.35782287719271</v>
      </c>
    </row>
    <row r="3581" customFormat="false" ht="12.75" hidden="false" customHeight="false" outlineLevel="0" collapsed="false">
      <c r="A3581" s="1" t="n">
        <v>157.274725274725</v>
      </c>
      <c r="B3581" s="1" t="n">
        <v>61.5063777931604</v>
      </c>
      <c r="C3581" s="1" t="n">
        <v>48.2076612441198</v>
      </c>
    </row>
    <row r="3582" customFormat="false" ht="12.75" hidden="false" customHeight="false" outlineLevel="0" collapsed="false">
      <c r="A3582" s="1" t="n">
        <v>157.318681318681</v>
      </c>
      <c r="B3582" s="1" t="n">
        <v>247.815656778757</v>
      </c>
      <c r="C3582" s="1" t="n">
        <v>169.34257631824</v>
      </c>
    </row>
    <row r="3583" customFormat="false" ht="12.75" hidden="false" customHeight="false" outlineLevel="0" collapsed="false">
      <c r="A3583" s="1" t="n">
        <v>157.362637362637</v>
      </c>
      <c r="B3583" s="1" t="n">
        <v>267.85500026797</v>
      </c>
      <c r="C3583" s="1" t="n">
        <v>223.513523653718</v>
      </c>
    </row>
    <row r="3584" customFormat="false" ht="12.75" hidden="false" customHeight="false" outlineLevel="0" collapsed="false">
      <c r="A3584" s="1" t="n">
        <v>157.406593406593</v>
      </c>
      <c r="B3584" s="1" t="n">
        <v>97.3361245991047</v>
      </c>
      <c r="C3584" s="1" t="n">
        <v>137.877777354577</v>
      </c>
    </row>
    <row r="3585" customFormat="false" ht="12.75" hidden="false" customHeight="false" outlineLevel="0" collapsed="false">
      <c r="A3585" s="1" t="n">
        <v>157.450549450549</v>
      </c>
      <c r="B3585" s="1" t="n">
        <v>38.7361440017071</v>
      </c>
      <c r="C3585" s="1" t="n">
        <v>16.6500885459944</v>
      </c>
    </row>
    <row r="3586" customFormat="false" ht="12.75" hidden="false" customHeight="false" outlineLevel="0" collapsed="false">
      <c r="A3586" s="1" t="n">
        <v>157.494505494505</v>
      </c>
      <c r="B3586" s="1" t="n">
        <v>18.5942817093324</v>
      </c>
      <c r="C3586" s="1" t="n">
        <v>32.4543520423446</v>
      </c>
    </row>
    <row r="3587" customFormat="false" ht="12.75" hidden="false" customHeight="false" outlineLevel="0" collapsed="false">
      <c r="A3587" s="1" t="n">
        <v>157.538461538461</v>
      </c>
      <c r="B3587" s="1" t="n">
        <v>216.865948672451</v>
      </c>
      <c r="C3587" s="1" t="n">
        <v>146.25248473142</v>
      </c>
    </row>
    <row r="3588" customFormat="false" ht="12.75" hidden="false" customHeight="false" outlineLevel="0" collapsed="false">
      <c r="A3588" s="1" t="n">
        <v>157.582417582417</v>
      </c>
      <c r="B3588" s="1" t="n">
        <v>263.531213057376</v>
      </c>
      <c r="C3588" s="1" t="n">
        <v>220.80625162672</v>
      </c>
    </row>
    <row r="3589" customFormat="false" ht="12.75" hidden="false" customHeight="false" outlineLevel="0" collapsed="false">
      <c r="A3589" s="1" t="n">
        <v>157.626373626373</v>
      </c>
      <c r="B3589" s="1" t="n">
        <v>217.294381536505</v>
      </c>
      <c r="C3589" s="1" t="n">
        <v>163.561892528569</v>
      </c>
    </row>
    <row r="3590" customFormat="false" ht="12.75" hidden="false" customHeight="false" outlineLevel="0" collapsed="false">
      <c r="A3590" s="1" t="n">
        <v>157.670329670329</v>
      </c>
      <c r="B3590" s="1" t="n">
        <v>36.963875752794</v>
      </c>
      <c r="C3590" s="1" t="n">
        <v>41.8501532778678</v>
      </c>
    </row>
    <row r="3591" customFormat="false" ht="12.75" hidden="false" customHeight="false" outlineLevel="0" collapsed="false">
      <c r="A3591" s="1" t="n">
        <v>157.714285714285</v>
      </c>
      <c r="B3591" s="1" t="n">
        <v>9.8067294663239</v>
      </c>
      <c r="C3591" s="1" t="n">
        <v>10.6661678035849</v>
      </c>
    </row>
    <row r="3592" customFormat="false" ht="12.75" hidden="false" customHeight="false" outlineLevel="0" collapsed="false">
      <c r="A3592" s="1" t="n">
        <v>157.758241758241</v>
      </c>
      <c r="B3592" s="1" t="n">
        <v>129.893207489781</v>
      </c>
      <c r="C3592" s="1" t="n">
        <v>116.875512676196</v>
      </c>
    </row>
    <row r="3593" customFormat="false" ht="12.75" hidden="false" customHeight="false" outlineLevel="0" collapsed="false">
      <c r="A3593" s="1" t="n">
        <v>157.802197802197</v>
      </c>
      <c r="B3593" s="1" t="n">
        <v>196.297886149632</v>
      </c>
      <c r="C3593" s="1" t="n">
        <v>222.742778855308</v>
      </c>
    </row>
    <row r="3594" customFormat="false" ht="12.75" hidden="false" customHeight="false" outlineLevel="0" collapsed="false">
      <c r="A3594" s="1" t="n">
        <v>157.846153846153</v>
      </c>
      <c r="B3594" s="1" t="n">
        <v>301.501938677627</v>
      </c>
      <c r="C3594" s="1" t="n">
        <v>186.355810719295</v>
      </c>
    </row>
    <row r="3595" customFormat="false" ht="12.75" hidden="false" customHeight="false" outlineLevel="0" collapsed="false">
      <c r="A3595" s="1" t="n">
        <v>157.890109890109</v>
      </c>
      <c r="B3595" s="1" t="n">
        <v>103.36562555346</v>
      </c>
      <c r="C3595" s="1" t="n">
        <v>71.6156953953991</v>
      </c>
    </row>
    <row r="3596" customFormat="false" ht="12.75" hidden="false" customHeight="false" outlineLevel="0" collapsed="false">
      <c r="A3596" s="1" t="n">
        <v>157.934065934065</v>
      </c>
      <c r="B3596" s="1" t="n">
        <v>25.2711725819893</v>
      </c>
      <c r="C3596" s="1" t="n">
        <v>2.8327376093479</v>
      </c>
    </row>
    <row r="3597" customFormat="false" ht="12.75" hidden="false" customHeight="false" outlineLevel="0" collapsed="false">
      <c r="A3597" s="1" t="n">
        <v>157.978021978021</v>
      </c>
      <c r="B3597" s="1" t="n">
        <v>49.45514254199</v>
      </c>
      <c r="C3597" s="1" t="n">
        <v>68.0315407947208</v>
      </c>
    </row>
    <row r="3598" customFormat="false" ht="12.75" hidden="false" customHeight="false" outlineLevel="0" collapsed="false">
      <c r="A3598" s="1" t="n">
        <v>158.021978021978</v>
      </c>
      <c r="B3598" s="1" t="n">
        <v>242.903562586713</v>
      </c>
      <c r="C3598" s="1" t="n">
        <v>195.350442533843</v>
      </c>
    </row>
    <row r="3599" customFormat="false" ht="12.75" hidden="false" customHeight="false" outlineLevel="0" collapsed="false">
      <c r="A3599" s="1" t="n">
        <v>158.065934065934</v>
      </c>
      <c r="B3599" s="1" t="n">
        <v>238.996398836031</v>
      </c>
      <c r="C3599" s="1" t="n">
        <v>222.011093852342</v>
      </c>
    </row>
    <row r="3600" customFormat="false" ht="12.75" hidden="false" customHeight="false" outlineLevel="0" collapsed="false">
      <c r="A3600" s="1" t="n">
        <v>158.10989010989</v>
      </c>
      <c r="B3600" s="1" t="n">
        <v>114.602778102168</v>
      </c>
      <c r="C3600" s="1" t="n">
        <v>117.609296228787</v>
      </c>
    </row>
    <row r="3601" customFormat="false" ht="12.75" hidden="false" customHeight="false" outlineLevel="0" collapsed="false">
      <c r="A3601" s="1" t="n">
        <v>158.153846153846</v>
      </c>
      <c r="B3601" s="1" t="n">
        <v>48.1389617904287</v>
      </c>
      <c r="C3601" s="1" t="n">
        <v>11.8943121759689</v>
      </c>
    </row>
    <row r="3602" customFormat="false" ht="12.75" hidden="false" customHeight="false" outlineLevel="0" collapsed="false">
      <c r="A3602" s="1" t="n">
        <v>158.197802197802</v>
      </c>
      <c r="B3602" s="1" t="n">
        <v>49.1959035051855</v>
      </c>
      <c r="C3602" s="1" t="n">
        <v>29.2667153617809</v>
      </c>
    </row>
    <row r="3603" customFormat="false" ht="12.75" hidden="false" customHeight="false" outlineLevel="0" collapsed="false">
      <c r="A3603" s="1" t="n">
        <v>158.241758241758</v>
      </c>
      <c r="B3603" s="1" t="n">
        <v>224.697051064355</v>
      </c>
      <c r="C3603" s="1" t="n">
        <v>139.631241513131</v>
      </c>
    </row>
    <row r="3604" customFormat="false" ht="12.75" hidden="false" customHeight="false" outlineLevel="0" collapsed="false">
      <c r="A3604" s="1" t="n">
        <v>158.285714285714</v>
      </c>
      <c r="B3604" s="1" t="n">
        <v>223.924223954134</v>
      </c>
      <c r="C3604" s="1" t="n">
        <v>229.758438061111</v>
      </c>
    </row>
    <row r="3605" customFormat="false" ht="12.75" hidden="false" customHeight="false" outlineLevel="0" collapsed="false">
      <c r="A3605" s="1" t="n">
        <v>158.32967032967</v>
      </c>
      <c r="B3605" s="1" t="n">
        <v>153.875673545885</v>
      </c>
      <c r="C3605" s="1" t="n">
        <v>178.684688631924</v>
      </c>
    </row>
    <row r="3606" customFormat="false" ht="12.75" hidden="false" customHeight="false" outlineLevel="0" collapsed="false">
      <c r="A3606" s="1" t="n">
        <v>158.373626373626</v>
      </c>
      <c r="B3606" s="1" t="n">
        <v>85.227848467489</v>
      </c>
      <c r="C3606" s="1" t="n">
        <v>47.2524610531365</v>
      </c>
    </row>
    <row r="3607" customFormat="false" ht="12.75" hidden="false" customHeight="false" outlineLevel="0" collapsed="false">
      <c r="A3607" s="1" t="n">
        <v>158.417582417582</v>
      </c>
      <c r="B3607" s="1" t="n">
        <v>3.00507640578863</v>
      </c>
      <c r="C3607" s="1" t="n">
        <v>6.77946062238916</v>
      </c>
    </row>
    <row r="3608" customFormat="false" ht="12.75" hidden="false" customHeight="false" outlineLevel="0" collapsed="false">
      <c r="A3608" s="1" t="n">
        <v>158.461538461538</v>
      </c>
      <c r="B3608" s="1" t="n">
        <v>135.393163688523</v>
      </c>
      <c r="C3608" s="1" t="n">
        <v>90.7371627356934</v>
      </c>
    </row>
    <row r="3609" customFormat="false" ht="12.75" hidden="false" customHeight="false" outlineLevel="0" collapsed="false">
      <c r="A3609" s="1" t="n">
        <v>158.505494505494</v>
      </c>
      <c r="B3609" s="1" t="n">
        <v>217.99033141213</v>
      </c>
      <c r="C3609" s="1" t="n">
        <v>201.602210105885</v>
      </c>
    </row>
    <row r="3610" customFormat="false" ht="12.75" hidden="false" customHeight="false" outlineLevel="0" collapsed="false">
      <c r="A3610" s="1" t="n">
        <v>158.54945054945</v>
      </c>
      <c r="B3610" s="1" t="n">
        <v>316.748320806427</v>
      </c>
      <c r="C3610" s="1" t="n">
        <v>212.453446939865</v>
      </c>
    </row>
    <row r="3611" customFormat="false" ht="12.75" hidden="false" customHeight="false" outlineLevel="0" collapsed="false">
      <c r="A3611" s="1" t="n">
        <v>158.593406593406</v>
      </c>
      <c r="B3611" s="1" t="n">
        <v>97.2230567700848</v>
      </c>
      <c r="C3611" s="1" t="n">
        <v>113.449398636569</v>
      </c>
    </row>
    <row r="3612" customFormat="false" ht="12.75" hidden="false" customHeight="false" outlineLevel="0" collapsed="false">
      <c r="A3612" s="1" t="n">
        <v>158.637362637362</v>
      </c>
      <c r="B3612" s="1" t="n">
        <v>4.92925708326491</v>
      </c>
      <c r="C3612" s="1" t="n">
        <v>11.9578855951191</v>
      </c>
    </row>
    <row r="3613" customFormat="false" ht="12.75" hidden="false" customHeight="false" outlineLevel="0" collapsed="false">
      <c r="A3613" s="1" t="n">
        <v>158.681318681318</v>
      </c>
      <c r="B3613" s="1" t="n">
        <v>18.2988052040073</v>
      </c>
      <c r="C3613" s="1" t="n">
        <v>39.6457525782724</v>
      </c>
    </row>
    <row r="3614" customFormat="false" ht="12.75" hidden="false" customHeight="false" outlineLevel="0" collapsed="false">
      <c r="A3614" s="1" t="n">
        <v>158.725274725274</v>
      </c>
      <c r="B3614" s="1" t="n">
        <v>185.246441172431</v>
      </c>
      <c r="C3614" s="1" t="n">
        <v>155.869393475705</v>
      </c>
    </row>
    <row r="3615" customFormat="false" ht="12.75" hidden="false" customHeight="false" outlineLevel="0" collapsed="false">
      <c r="A3615" s="1" t="n">
        <v>158.76923076923</v>
      </c>
      <c r="B3615" s="1" t="n">
        <v>324.498284408471</v>
      </c>
      <c r="C3615" s="1" t="n">
        <v>218.314588419926</v>
      </c>
    </row>
    <row r="3616" customFormat="false" ht="12.75" hidden="false" customHeight="false" outlineLevel="0" collapsed="false">
      <c r="A3616" s="1" t="n">
        <v>158.813186813186</v>
      </c>
      <c r="B3616" s="1" t="n">
        <v>187.640847154385</v>
      </c>
      <c r="C3616" s="1" t="n">
        <v>173.498411615655</v>
      </c>
    </row>
    <row r="3617" customFormat="false" ht="12.75" hidden="false" customHeight="false" outlineLevel="0" collapsed="false">
      <c r="A3617" s="1" t="n">
        <v>158.857142857142</v>
      </c>
      <c r="B3617" s="1" t="n">
        <v>58.2783776125804</v>
      </c>
      <c r="C3617" s="1" t="n">
        <v>57.2853835231412</v>
      </c>
    </row>
    <row r="3618" customFormat="false" ht="12.75" hidden="false" customHeight="false" outlineLevel="0" collapsed="false">
      <c r="A3618" s="1" t="n">
        <v>158.901098901098</v>
      </c>
      <c r="B3618" s="1" t="n">
        <v>1.98101849220432</v>
      </c>
      <c r="C3618" s="1" t="n">
        <v>5.28607137773573</v>
      </c>
    </row>
    <row r="3619" customFormat="false" ht="12.75" hidden="false" customHeight="false" outlineLevel="0" collapsed="false">
      <c r="A3619" s="1" t="n">
        <v>158.945054945054</v>
      </c>
      <c r="B3619" s="1" t="n">
        <v>95.8636488382232</v>
      </c>
      <c r="C3619" s="1" t="n">
        <v>83.4999165984035</v>
      </c>
    </row>
    <row r="3620" customFormat="false" ht="12.75" hidden="false" customHeight="false" outlineLevel="0" collapsed="false">
      <c r="A3620" s="1" t="n">
        <v>158.98901098901</v>
      </c>
      <c r="B3620" s="1" t="n">
        <v>213.279932026902</v>
      </c>
      <c r="C3620" s="1" t="n">
        <v>200.757895598812</v>
      </c>
    </row>
    <row r="3621" customFormat="false" ht="12.75" hidden="false" customHeight="false" outlineLevel="0" collapsed="false">
      <c r="A3621" s="1" t="n">
        <v>159.032967032967</v>
      </c>
      <c r="B3621" s="1" t="n">
        <v>224.56555504485</v>
      </c>
      <c r="C3621" s="1" t="n">
        <v>215.788329830751</v>
      </c>
    </row>
    <row r="3622" customFormat="false" ht="12.75" hidden="false" customHeight="false" outlineLevel="0" collapsed="false">
      <c r="A3622" s="1" t="n">
        <v>159.076923076923</v>
      </c>
      <c r="B3622" s="1" t="n">
        <v>224.592055496878</v>
      </c>
      <c r="C3622" s="1" t="n">
        <v>118.488119577297</v>
      </c>
    </row>
    <row r="3623" customFormat="false" ht="12.75" hidden="false" customHeight="false" outlineLevel="0" collapsed="false">
      <c r="A3623" s="1" t="n">
        <v>159.120879120879</v>
      </c>
      <c r="B3623" s="1" t="n">
        <v>14.0975877778795</v>
      </c>
      <c r="C3623" s="1" t="n">
        <v>21.5601055563306</v>
      </c>
    </row>
    <row r="3624" customFormat="false" ht="12.75" hidden="false" customHeight="false" outlineLevel="0" collapsed="false">
      <c r="A3624" s="1" t="n">
        <v>159.164835164835</v>
      </c>
      <c r="B3624" s="1" t="n">
        <v>51.5932307519641</v>
      </c>
      <c r="C3624" s="1" t="n">
        <v>18.8147052783727</v>
      </c>
    </row>
    <row r="3625" customFormat="false" ht="12.75" hidden="false" customHeight="false" outlineLevel="0" collapsed="false">
      <c r="A3625" s="1" t="n">
        <v>159.208791208791</v>
      </c>
      <c r="B3625" s="1" t="n">
        <v>84.2223308473412</v>
      </c>
      <c r="C3625" s="1" t="n">
        <v>132.948667543553</v>
      </c>
    </row>
    <row r="3626" customFormat="false" ht="12.75" hidden="false" customHeight="false" outlineLevel="0" collapsed="false">
      <c r="A3626" s="1" t="n">
        <v>159.252747252747</v>
      </c>
      <c r="B3626" s="1" t="n">
        <v>251.276157792908</v>
      </c>
      <c r="C3626" s="1" t="n">
        <v>225.587367780362</v>
      </c>
    </row>
    <row r="3627" customFormat="false" ht="12.75" hidden="false" customHeight="false" outlineLevel="0" collapsed="false">
      <c r="A3627" s="1" t="n">
        <v>159.296703296703</v>
      </c>
      <c r="B3627" s="1" t="n">
        <v>276.713018742367</v>
      </c>
      <c r="C3627" s="1" t="n">
        <v>192.033640522405</v>
      </c>
    </row>
    <row r="3628" customFormat="false" ht="12.75" hidden="false" customHeight="false" outlineLevel="0" collapsed="false">
      <c r="A3628" s="1" t="n">
        <v>159.340659340659</v>
      </c>
      <c r="B3628" s="1" t="n">
        <v>72.0280918595561</v>
      </c>
      <c r="C3628" s="1" t="n">
        <v>81.0805895356697</v>
      </c>
    </row>
    <row r="3629" customFormat="false" ht="12.75" hidden="false" customHeight="false" outlineLevel="0" collapsed="false">
      <c r="A3629" s="1" t="n">
        <v>159.384615384615</v>
      </c>
      <c r="B3629" s="1" t="n">
        <v>29.889555054253</v>
      </c>
      <c r="C3629" s="1" t="n">
        <v>4.37233743256703</v>
      </c>
    </row>
    <row r="3630" customFormat="false" ht="12.75" hidden="false" customHeight="false" outlineLevel="0" collapsed="false">
      <c r="A3630" s="1" t="n">
        <v>159.428571428571</v>
      </c>
      <c r="B3630" s="1" t="n">
        <v>64.5210746641823</v>
      </c>
      <c r="C3630" s="1" t="n">
        <v>44.9819278366714</v>
      </c>
    </row>
    <row r="3631" customFormat="false" ht="12.75" hidden="false" customHeight="false" outlineLevel="0" collapsed="false">
      <c r="A3631" s="1" t="n">
        <v>159.472527472527</v>
      </c>
      <c r="B3631" s="1" t="n">
        <v>226.294672726252</v>
      </c>
      <c r="C3631" s="1" t="n">
        <v>164.275655905326</v>
      </c>
    </row>
    <row r="3632" customFormat="false" ht="12.75" hidden="false" customHeight="false" outlineLevel="0" collapsed="false">
      <c r="A3632" s="1" t="n">
        <v>159.516483516483</v>
      </c>
      <c r="B3632" s="1" t="n">
        <v>178.26596310566</v>
      </c>
      <c r="C3632" s="1" t="n">
        <v>241.265329730712</v>
      </c>
    </row>
    <row r="3633" customFormat="false" ht="12.75" hidden="false" customHeight="false" outlineLevel="0" collapsed="false">
      <c r="A3633" s="1" t="n">
        <v>159.560439560439</v>
      </c>
      <c r="B3633" s="1" t="n">
        <v>213.051127665893</v>
      </c>
      <c r="C3633" s="1" t="n">
        <v>173.968158409737</v>
      </c>
    </row>
    <row r="3634" customFormat="false" ht="12.75" hidden="false" customHeight="false" outlineLevel="0" collapsed="false">
      <c r="A3634" s="1" t="n">
        <v>159.604395604395</v>
      </c>
      <c r="B3634" s="1" t="n">
        <v>97.3423607883727</v>
      </c>
      <c r="C3634" s="1" t="n">
        <v>50.9495956727727</v>
      </c>
    </row>
    <row r="3635" customFormat="false" ht="12.75" hidden="false" customHeight="false" outlineLevel="0" collapsed="false">
      <c r="A3635" s="1" t="n">
        <v>159.648351648351</v>
      </c>
      <c r="B3635" s="1" t="n">
        <v>7.8846233466278</v>
      </c>
      <c r="C3635" s="1" t="n">
        <v>2.6735951836472</v>
      </c>
    </row>
    <row r="3636" customFormat="false" ht="12.75" hidden="false" customHeight="false" outlineLevel="0" collapsed="false">
      <c r="A3636" s="1" t="n">
        <v>159.692307692307</v>
      </c>
      <c r="B3636" s="1" t="n">
        <v>129.358343583573</v>
      </c>
      <c r="C3636" s="1" t="n">
        <v>65.861063968377</v>
      </c>
    </row>
    <row r="3637" customFormat="false" ht="12.75" hidden="false" customHeight="false" outlineLevel="0" collapsed="false">
      <c r="A3637" s="1" t="n">
        <v>159.736263736263</v>
      </c>
      <c r="B3637" s="1" t="n">
        <v>159.107436880264</v>
      </c>
      <c r="C3637" s="1" t="n">
        <v>190.928850571228</v>
      </c>
    </row>
    <row r="3638" customFormat="false" ht="12.75" hidden="false" customHeight="false" outlineLevel="0" collapsed="false">
      <c r="A3638" s="1" t="n">
        <v>159.780219780219</v>
      </c>
      <c r="B3638" s="1" t="n">
        <v>269.830971819954</v>
      </c>
      <c r="C3638" s="1" t="n">
        <v>236.877341739455</v>
      </c>
    </row>
    <row r="3639" customFormat="false" ht="12.75" hidden="false" customHeight="false" outlineLevel="0" collapsed="false">
      <c r="A3639" s="1" t="n">
        <v>159.824175824175</v>
      </c>
      <c r="B3639" s="1" t="n">
        <v>195.715030173842</v>
      </c>
      <c r="C3639" s="1" t="n">
        <v>155.924906845259</v>
      </c>
    </row>
    <row r="3640" customFormat="false" ht="12.75" hidden="false" customHeight="false" outlineLevel="0" collapsed="false">
      <c r="A3640" s="1" t="n">
        <v>159.868131868131</v>
      </c>
      <c r="B3640" s="1" t="n">
        <v>32.5710896232589</v>
      </c>
      <c r="C3640" s="1" t="n">
        <v>38.149426755407</v>
      </c>
    </row>
    <row r="3641" customFormat="false" ht="12.75" hidden="false" customHeight="false" outlineLevel="0" collapsed="false">
      <c r="A3641" s="1" t="n">
        <v>159.912087912087</v>
      </c>
      <c r="B3641" s="1" t="n">
        <v>18.2084462207895</v>
      </c>
      <c r="C3641" s="1" t="n">
        <v>6.14206472976011</v>
      </c>
    </row>
    <row r="3642" customFormat="false" ht="12.75" hidden="false" customHeight="false" outlineLevel="0" collapsed="false">
      <c r="A3642" s="1" t="n">
        <v>159.956043956043</v>
      </c>
      <c r="B3642" s="1" t="n">
        <v>144.580424950717</v>
      </c>
      <c r="C3642" s="1" t="n">
        <v>82.6629719398598</v>
      </c>
    </row>
    <row r="3643" customFormat="false" ht="12.75" hidden="false" customHeight="false" outlineLevel="0" collapsed="false">
      <c r="A3643" s="1" t="n">
        <v>160</v>
      </c>
      <c r="B3643" s="1" t="n">
        <v>258.303366107863</v>
      </c>
      <c r="C3643" s="1" t="n">
        <v>193.529723099129</v>
      </c>
    </row>
    <row r="3644" customFormat="false" ht="12.75" hidden="false" customHeight="false" outlineLevel="0" collapsed="false">
      <c r="A3644" s="1" t="n">
        <v>160.043956043956</v>
      </c>
      <c r="B3644" s="1" t="n">
        <v>188.508376145126</v>
      </c>
      <c r="C3644" s="1" t="n">
        <v>234.306153078334</v>
      </c>
    </row>
    <row r="3645" customFormat="false" ht="12.75" hidden="false" customHeight="false" outlineLevel="0" collapsed="false">
      <c r="A3645" s="1" t="n">
        <v>160.087912087912</v>
      </c>
      <c r="B3645" s="1" t="n">
        <v>149.455258672229</v>
      </c>
      <c r="C3645" s="1" t="n">
        <v>142.686306439615</v>
      </c>
    </row>
    <row r="3646" customFormat="false" ht="12.75" hidden="false" customHeight="false" outlineLevel="0" collapsed="false">
      <c r="A3646" s="1" t="n">
        <v>160.131868131868</v>
      </c>
      <c r="B3646" s="1" t="n">
        <v>60.5147518397431</v>
      </c>
      <c r="C3646" s="1" t="n">
        <v>28.3895446557844</v>
      </c>
    </row>
    <row r="3647" customFormat="false" ht="12.75" hidden="false" customHeight="false" outlineLevel="0" collapsed="false">
      <c r="A3647" s="1" t="n">
        <v>160.175824175824</v>
      </c>
      <c r="B3647" s="1" t="n">
        <v>16.9696926454077</v>
      </c>
      <c r="C3647" s="1" t="n">
        <v>9.86578416702679</v>
      </c>
    </row>
    <row r="3648" customFormat="false" ht="12.75" hidden="false" customHeight="false" outlineLevel="0" collapsed="false">
      <c r="A3648" s="1" t="n">
        <v>160.21978021978</v>
      </c>
      <c r="B3648" s="1" t="n">
        <v>150.903208264928</v>
      </c>
      <c r="C3648" s="1" t="n">
        <v>91.9055863686289</v>
      </c>
    </row>
    <row r="3649" customFormat="false" ht="12.75" hidden="false" customHeight="false" outlineLevel="0" collapsed="false">
      <c r="A3649" s="1" t="n">
        <v>160.263736263736</v>
      </c>
      <c r="B3649" s="1" t="n">
        <v>193.447615615473</v>
      </c>
      <c r="C3649" s="1" t="n">
        <v>201.627793459025</v>
      </c>
    </row>
    <row r="3650" customFormat="false" ht="12.75" hidden="false" customHeight="false" outlineLevel="0" collapsed="false">
      <c r="A3650" s="1" t="n">
        <v>160.307692307692</v>
      </c>
      <c r="B3650" s="1" t="n">
        <v>275.943441775192</v>
      </c>
      <c r="C3650" s="1" t="n">
        <v>223.932611097284</v>
      </c>
    </row>
    <row r="3651" customFormat="false" ht="12.75" hidden="false" customHeight="false" outlineLevel="0" collapsed="false">
      <c r="A3651" s="1" t="n">
        <v>160.351648351648</v>
      </c>
      <c r="B3651" s="1" t="n">
        <v>128.821352265563</v>
      </c>
      <c r="C3651" s="1" t="n">
        <v>137.813856806514</v>
      </c>
    </row>
    <row r="3652" customFormat="false" ht="12.75" hidden="false" customHeight="false" outlineLevel="0" collapsed="false">
      <c r="A3652" s="1" t="n">
        <v>160.395604395604</v>
      </c>
      <c r="B3652" s="1" t="n">
        <v>23.4484537181951</v>
      </c>
      <c r="C3652" s="1" t="n">
        <v>27.0685043543373</v>
      </c>
    </row>
    <row r="3653" customFormat="false" ht="12.75" hidden="false" customHeight="false" outlineLevel="0" collapsed="false">
      <c r="A3653" s="1" t="n">
        <v>160.43956043956</v>
      </c>
      <c r="B3653" s="1" t="n">
        <v>14.493937675884</v>
      </c>
      <c r="C3653" s="1" t="n">
        <v>12.5498044356167</v>
      </c>
    </row>
    <row r="3654" customFormat="false" ht="12.75" hidden="false" customHeight="false" outlineLevel="0" collapsed="false">
      <c r="A3654" s="1" t="n">
        <v>160.483516483516</v>
      </c>
      <c r="B3654" s="1" t="n">
        <v>134.414261586654</v>
      </c>
      <c r="C3654" s="1" t="n">
        <v>95.5333421608587</v>
      </c>
    </row>
    <row r="3655" customFormat="false" ht="12.75" hidden="false" customHeight="false" outlineLevel="0" collapsed="false">
      <c r="A3655" s="1" t="n">
        <v>160.527472527472</v>
      </c>
      <c r="B3655" s="1" t="n">
        <v>318.477108272561</v>
      </c>
      <c r="C3655" s="1" t="n">
        <v>197.403241478851</v>
      </c>
    </row>
    <row r="3656" customFormat="false" ht="12.75" hidden="false" customHeight="false" outlineLevel="0" collapsed="false">
      <c r="A3656" s="1" t="n">
        <v>160.571428571428</v>
      </c>
      <c r="B3656" s="1" t="n">
        <v>157.545893139572</v>
      </c>
      <c r="C3656" s="1" t="n">
        <v>232.971286348205</v>
      </c>
    </row>
    <row r="3657" customFormat="false" ht="12.75" hidden="false" customHeight="false" outlineLevel="0" collapsed="false">
      <c r="A3657" s="1" t="n">
        <v>160.615384615384</v>
      </c>
      <c r="B3657" s="1" t="n">
        <v>163.671634146687</v>
      </c>
      <c r="C3657" s="1" t="n">
        <v>142.641762268839</v>
      </c>
    </row>
    <row r="3658" customFormat="false" ht="12.75" hidden="false" customHeight="false" outlineLevel="0" collapsed="false">
      <c r="A3658" s="1" t="n">
        <v>160.65934065934</v>
      </c>
      <c r="B3658" s="1" t="n">
        <v>54.6358095926148</v>
      </c>
      <c r="C3658" s="1" t="n">
        <v>30.1554400348658</v>
      </c>
    </row>
    <row r="3659" customFormat="false" ht="12.75" hidden="false" customHeight="false" outlineLevel="0" collapsed="false">
      <c r="A3659" s="1" t="n">
        <v>160.703296703296</v>
      </c>
      <c r="B3659" s="1" t="n">
        <v>22.0207107360013</v>
      </c>
      <c r="C3659" s="1" t="n">
        <v>9.00123509800289</v>
      </c>
    </row>
    <row r="3660" customFormat="false" ht="12.75" hidden="false" customHeight="false" outlineLevel="0" collapsed="false">
      <c r="A3660" s="1" t="n">
        <v>160.747252747252</v>
      </c>
      <c r="B3660" s="1" t="n">
        <v>94.8416997643203</v>
      </c>
      <c r="C3660" s="1" t="n">
        <v>88.6742028287528</v>
      </c>
    </row>
    <row r="3661" customFormat="false" ht="12.75" hidden="false" customHeight="false" outlineLevel="0" collapsed="false">
      <c r="A3661" s="1" t="n">
        <v>160.791208791208</v>
      </c>
      <c r="B3661" s="1" t="n">
        <v>247.246183284133</v>
      </c>
      <c r="C3661" s="1" t="n">
        <v>195.728608625345</v>
      </c>
    </row>
    <row r="3662" customFormat="false" ht="12.75" hidden="false" customHeight="false" outlineLevel="0" collapsed="false">
      <c r="A3662" s="1" t="n">
        <v>160.835164835164</v>
      </c>
      <c r="B3662" s="1" t="n">
        <v>282.983623999082</v>
      </c>
      <c r="C3662" s="1" t="n">
        <v>231.353546563121</v>
      </c>
    </row>
    <row r="3663" customFormat="false" ht="12.75" hidden="false" customHeight="false" outlineLevel="0" collapsed="false">
      <c r="A3663" s="1" t="n">
        <v>160.87912087912</v>
      </c>
      <c r="B3663" s="1" t="n">
        <v>128.363475764579</v>
      </c>
      <c r="C3663" s="1" t="n">
        <v>162.300287144816</v>
      </c>
    </row>
    <row r="3664" customFormat="false" ht="12.75" hidden="false" customHeight="false" outlineLevel="0" collapsed="false">
      <c r="A3664" s="1" t="n">
        <v>160.923076923076</v>
      </c>
      <c r="B3664" s="1" t="n">
        <v>48.1747738009163</v>
      </c>
      <c r="C3664" s="1" t="n">
        <v>44.1602039325425</v>
      </c>
    </row>
    <row r="3665" customFormat="false" ht="12.75" hidden="false" customHeight="false" outlineLevel="0" collapsed="false">
      <c r="A3665" s="1" t="n">
        <v>160.967032967032</v>
      </c>
      <c r="B3665" s="1" t="n">
        <v>14.8509209970511</v>
      </c>
      <c r="C3665" s="1" t="n">
        <v>4.92469917902472</v>
      </c>
    </row>
    <row r="3666" customFormat="false" ht="12.75" hidden="false" customHeight="false" outlineLevel="0" collapsed="false">
      <c r="A3666" s="1" t="n">
        <v>161.010989010989</v>
      </c>
      <c r="B3666" s="1" t="n">
        <v>86.1283895475701</v>
      </c>
      <c r="C3666" s="1" t="n">
        <v>69.1196936016451</v>
      </c>
    </row>
    <row r="3667" customFormat="false" ht="12.75" hidden="false" customHeight="false" outlineLevel="0" collapsed="false">
      <c r="A3667" s="1" t="n">
        <v>161.054945054945</v>
      </c>
      <c r="B3667" s="1" t="n">
        <v>286.486301396325</v>
      </c>
      <c r="C3667" s="1" t="n">
        <v>173.671564007148</v>
      </c>
    </row>
    <row r="3668" customFormat="false" ht="12.75" hidden="false" customHeight="false" outlineLevel="0" collapsed="false">
      <c r="A3668" s="1" t="n">
        <v>161.098901098901</v>
      </c>
      <c r="B3668" s="1" t="n">
        <v>190.381179137343</v>
      </c>
      <c r="C3668" s="1" t="n">
        <v>238.193984885641</v>
      </c>
    </row>
    <row r="3669" customFormat="false" ht="12.75" hidden="false" customHeight="false" outlineLevel="0" collapsed="false">
      <c r="A3669" s="1" t="n">
        <v>161.142857142857</v>
      </c>
      <c r="B3669" s="1" t="n">
        <v>189.251100403331</v>
      </c>
      <c r="C3669" s="1" t="n">
        <v>181.817223543865</v>
      </c>
    </row>
    <row r="3670" customFormat="false" ht="12.75" hidden="false" customHeight="false" outlineLevel="0" collapsed="false">
      <c r="A3670" s="1" t="n">
        <v>161.186813186813</v>
      </c>
      <c r="B3670" s="1" t="n">
        <v>104.626479055196</v>
      </c>
      <c r="C3670" s="1" t="n">
        <v>65.1042412111865</v>
      </c>
    </row>
    <row r="3671" customFormat="false" ht="12.75" hidden="false" customHeight="false" outlineLevel="0" collapsed="false">
      <c r="A3671" s="1" t="n">
        <v>161.230769230769</v>
      </c>
      <c r="B3671" s="1" t="n">
        <v>11.5882493091506</v>
      </c>
      <c r="C3671" s="1" t="n">
        <v>3.83010598272586</v>
      </c>
    </row>
    <row r="3672" customFormat="false" ht="12.75" hidden="false" customHeight="false" outlineLevel="0" collapsed="false">
      <c r="A3672" s="1" t="n">
        <v>161.274725274725</v>
      </c>
      <c r="B3672" s="1" t="n">
        <v>43.7574983887715</v>
      </c>
      <c r="C3672" s="1" t="n">
        <v>45.9836752819909</v>
      </c>
    </row>
    <row r="3673" customFormat="false" ht="12.75" hidden="false" customHeight="false" outlineLevel="0" collapsed="false">
      <c r="A3673" s="1" t="n">
        <v>161.318681318681</v>
      </c>
      <c r="B3673" s="1" t="n">
        <v>197.267481640899</v>
      </c>
      <c r="C3673" s="1" t="n">
        <v>149.310265379474</v>
      </c>
    </row>
    <row r="3674" customFormat="false" ht="12.75" hidden="false" customHeight="false" outlineLevel="0" collapsed="false">
      <c r="A3674" s="1" t="n">
        <v>161.362637362637</v>
      </c>
      <c r="B3674" s="1" t="n">
        <v>293.513979777803</v>
      </c>
      <c r="C3674" s="1" t="n">
        <v>225.417587711162</v>
      </c>
    </row>
    <row r="3675" customFormat="false" ht="12.75" hidden="false" customHeight="false" outlineLevel="0" collapsed="false">
      <c r="A3675" s="1" t="n">
        <v>161.406593406593</v>
      </c>
      <c r="B3675" s="1" t="n">
        <v>158.243613871866</v>
      </c>
      <c r="C3675" s="1" t="n">
        <v>208.784086274485</v>
      </c>
    </row>
    <row r="3676" customFormat="false" ht="12.75" hidden="false" customHeight="false" outlineLevel="0" collapsed="false">
      <c r="A3676" s="1" t="n">
        <v>161.450549450549</v>
      </c>
      <c r="B3676" s="1" t="n">
        <v>102.403254622736</v>
      </c>
      <c r="C3676" s="1" t="n">
        <v>97.851805063132</v>
      </c>
    </row>
    <row r="3677" customFormat="false" ht="12.75" hidden="false" customHeight="false" outlineLevel="0" collapsed="false">
      <c r="A3677" s="1" t="n">
        <v>161.494505494505</v>
      </c>
      <c r="B3677" s="1" t="n">
        <v>41.8253641898535</v>
      </c>
      <c r="C3677" s="1" t="n">
        <v>10.6025229775707</v>
      </c>
    </row>
    <row r="3678" customFormat="false" ht="12.75" hidden="false" customHeight="false" outlineLevel="0" collapsed="false">
      <c r="A3678" s="1" t="n">
        <v>161.538461538461</v>
      </c>
      <c r="B3678" s="1" t="n">
        <v>31.1588543520616</v>
      </c>
      <c r="C3678" s="1" t="n">
        <v>21.7617895712692</v>
      </c>
    </row>
    <row r="3679" customFormat="false" ht="12.75" hidden="false" customHeight="false" outlineLevel="0" collapsed="false">
      <c r="A3679" s="1" t="n">
        <v>161.582417582417</v>
      </c>
      <c r="B3679" s="1" t="n">
        <v>189.812367398961</v>
      </c>
      <c r="C3679" s="1" t="n">
        <v>110.408343827606</v>
      </c>
    </row>
    <row r="3680" customFormat="false" ht="12.75" hidden="false" customHeight="false" outlineLevel="0" collapsed="false">
      <c r="A3680" s="1" t="n">
        <v>161.626373626373</v>
      </c>
      <c r="B3680" s="1" t="n">
        <v>175.963253547043</v>
      </c>
      <c r="C3680" s="1" t="n">
        <v>216.591035005438</v>
      </c>
    </row>
    <row r="3681" customFormat="false" ht="12.75" hidden="false" customHeight="false" outlineLevel="0" collapsed="false">
      <c r="A3681" s="1" t="n">
        <v>161.670329670329</v>
      </c>
      <c r="B3681" s="1" t="n">
        <v>252.235178653615</v>
      </c>
      <c r="C3681" s="1" t="n">
        <v>229.455790576835</v>
      </c>
    </row>
    <row r="3682" customFormat="false" ht="12.75" hidden="false" customHeight="false" outlineLevel="0" collapsed="false">
      <c r="A3682" s="1" t="n">
        <v>161.714285714285</v>
      </c>
      <c r="B3682" s="1" t="n">
        <v>173.014339624472</v>
      </c>
      <c r="C3682" s="1" t="n">
        <v>140.098582887171</v>
      </c>
    </row>
    <row r="3683" customFormat="false" ht="12.75" hidden="false" customHeight="false" outlineLevel="0" collapsed="false">
      <c r="A3683" s="1" t="n">
        <v>161.758241758241</v>
      </c>
      <c r="B3683" s="1" t="n">
        <v>31.7119978212221</v>
      </c>
      <c r="C3683" s="1" t="n">
        <v>35.7693967597203</v>
      </c>
    </row>
    <row r="3684" customFormat="false" ht="12.75" hidden="false" customHeight="false" outlineLevel="0" collapsed="false">
      <c r="A3684" s="1" t="n">
        <v>161.802197802197</v>
      </c>
      <c r="B3684" s="1" t="n">
        <v>24.2226910628538</v>
      </c>
      <c r="C3684" s="1" t="n">
        <v>4.36193611148891</v>
      </c>
    </row>
    <row r="3685" customFormat="false" ht="12.75" hidden="false" customHeight="false" outlineLevel="0" collapsed="false">
      <c r="A3685" s="1" t="n">
        <v>161.846153846153</v>
      </c>
      <c r="B3685" s="1" t="n">
        <v>94.8320647485313</v>
      </c>
      <c r="C3685" s="1" t="n">
        <v>68.0914044212764</v>
      </c>
    </row>
    <row r="3686" customFormat="false" ht="12.75" hidden="false" customHeight="false" outlineLevel="0" collapsed="false">
      <c r="A3686" s="1" t="n">
        <v>161.890109890109</v>
      </c>
      <c r="B3686" s="1" t="n">
        <v>247.799065030643</v>
      </c>
      <c r="C3686" s="1" t="n">
        <v>175.595598321058</v>
      </c>
    </row>
    <row r="3687" customFormat="false" ht="12.75" hidden="false" customHeight="false" outlineLevel="0" collapsed="false">
      <c r="A3687" s="1" t="n">
        <v>161.934065934065</v>
      </c>
      <c r="B3687" s="1" t="n">
        <v>183.697486097339</v>
      </c>
      <c r="C3687" s="1" t="n">
        <v>245.108679519217</v>
      </c>
    </row>
    <row r="3688" customFormat="false" ht="12.75" hidden="false" customHeight="false" outlineLevel="0" collapsed="false">
      <c r="A3688" s="1" t="n">
        <v>161.978021978021</v>
      </c>
      <c r="B3688" s="1" t="n">
        <v>209.954963983248</v>
      </c>
      <c r="C3688" s="1" t="n">
        <v>194.97894437481</v>
      </c>
    </row>
    <row r="3689" customFormat="false" ht="12.75" hidden="false" customHeight="false" outlineLevel="0" collapsed="false">
      <c r="A3689" s="1" t="n">
        <v>162.021978021978</v>
      </c>
      <c r="B3689" s="1" t="n">
        <v>145.18289429429</v>
      </c>
      <c r="C3689" s="1" t="n">
        <v>80.4701131652196</v>
      </c>
    </row>
    <row r="3690" customFormat="false" ht="12.75" hidden="false" customHeight="false" outlineLevel="0" collapsed="false">
      <c r="A3690" s="1" t="n">
        <v>162.065934065934</v>
      </c>
      <c r="B3690" s="1" t="n">
        <v>8.99376915035935</v>
      </c>
      <c r="C3690" s="1" t="n">
        <v>9.26142674935508</v>
      </c>
    </row>
    <row r="3691" customFormat="false" ht="12.75" hidden="false" customHeight="false" outlineLevel="0" collapsed="false">
      <c r="A3691" s="1" t="n">
        <v>162.10989010989</v>
      </c>
      <c r="B3691" s="1" t="n">
        <v>46.1554006872209</v>
      </c>
      <c r="C3691" s="1" t="n">
        <v>21.6563409823621</v>
      </c>
    </row>
    <row r="3692" customFormat="false" ht="12.75" hidden="false" customHeight="false" outlineLevel="0" collapsed="false">
      <c r="A3692" s="1" t="n">
        <v>162.153846153846</v>
      </c>
      <c r="B3692" s="1" t="n">
        <v>115.851410506557</v>
      </c>
      <c r="C3692" s="1" t="n">
        <v>121.970095022455</v>
      </c>
    </row>
    <row r="3693" customFormat="false" ht="12.75" hidden="false" customHeight="false" outlineLevel="0" collapsed="false">
      <c r="A3693" s="1" t="n">
        <v>162.197802197802</v>
      </c>
      <c r="B3693" s="1" t="n">
        <v>215.320254089325</v>
      </c>
      <c r="C3693" s="1" t="n">
        <v>220.517029581523</v>
      </c>
    </row>
    <row r="3694" customFormat="false" ht="12.75" hidden="false" customHeight="false" outlineLevel="0" collapsed="false">
      <c r="A3694" s="1" t="n">
        <v>162.241758241758</v>
      </c>
      <c r="B3694" s="1" t="n">
        <v>273.340938529466</v>
      </c>
      <c r="C3694" s="1" t="n">
        <v>229.759633701099</v>
      </c>
    </row>
    <row r="3695" customFormat="false" ht="12.75" hidden="false" customHeight="false" outlineLevel="0" collapsed="false">
      <c r="A3695" s="1" t="n">
        <v>162.285714285714</v>
      </c>
      <c r="B3695" s="1" t="n">
        <v>157.804214722528</v>
      </c>
      <c r="C3695" s="1" t="n">
        <v>150.281251484824</v>
      </c>
    </row>
    <row r="3696" customFormat="false" ht="12.75" hidden="false" customHeight="false" outlineLevel="0" collapsed="false">
      <c r="A3696" s="1" t="n">
        <v>162.32967032967</v>
      </c>
      <c r="B3696" s="1" t="n">
        <v>91.6659147540394</v>
      </c>
      <c r="C3696" s="1" t="n">
        <v>47.3158852595026</v>
      </c>
    </row>
    <row r="3697" customFormat="false" ht="12.75" hidden="false" customHeight="false" outlineLevel="0" collapsed="false">
      <c r="A3697" s="1" t="n">
        <v>162.373626373626</v>
      </c>
      <c r="B3697" s="1" t="n">
        <v>1.35494519420706</v>
      </c>
      <c r="C3697" s="1" t="n">
        <v>3.86358257224627</v>
      </c>
    </row>
    <row r="3698" customFormat="false" ht="12.75" hidden="false" customHeight="false" outlineLevel="0" collapsed="false">
      <c r="A3698" s="1" t="n">
        <v>162.417582417582</v>
      </c>
      <c r="B3698" s="1" t="n">
        <v>89.991706641214</v>
      </c>
      <c r="C3698" s="1" t="n">
        <v>50.6899684944084</v>
      </c>
    </row>
    <row r="3699" customFormat="false" ht="12.75" hidden="false" customHeight="false" outlineLevel="0" collapsed="false">
      <c r="A3699" s="1" t="n">
        <v>162.461538461538</v>
      </c>
      <c r="B3699" s="1" t="n">
        <v>119.125126749682</v>
      </c>
      <c r="C3699" s="1" t="n">
        <v>162.656031595192</v>
      </c>
    </row>
    <row r="3700" customFormat="false" ht="12.75" hidden="false" customHeight="false" outlineLevel="0" collapsed="false">
      <c r="A3700" s="1" t="n">
        <v>162.505494505494</v>
      </c>
      <c r="B3700" s="1" t="n">
        <v>223.212598232128</v>
      </c>
      <c r="C3700" s="1" t="n">
        <v>230.870029757447</v>
      </c>
    </row>
    <row r="3701" customFormat="false" ht="12.75" hidden="false" customHeight="false" outlineLevel="0" collapsed="false">
      <c r="A3701" s="1" t="n">
        <v>162.54945054945</v>
      </c>
      <c r="B3701" s="1" t="n">
        <v>332.988150230184</v>
      </c>
      <c r="C3701" s="1" t="n">
        <v>200.140819502471</v>
      </c>
    </row>
    <row r="3702" customFormat="false" ht="12.75" hidden="false" customHeight="false" outlineLevel="0" collapsed="false">
      <c r="A3702" s="1" t="n">
        <v>162.593406593406</v>
      </c>
      <c r="B3702" s="1" t="n">
        <v>101.930415289281</v>
      </c>
      <c r="C3702" s="1" t="n">
        <v>119.425117393718</v>
      </c>
    </row>
    <row r="3703" customFormat="false" ht="12.75" hidden="false" customHeight="false" outlineLevel="0" collapsed="false">
      <c r="A3703" s="1" t="n">
        <v>162.637362637362</v>
      </c>
      <c r="B3703" s="1" t="n">
        <v>32.4945811041875</v>
      </c>
      <c r="C3703" s="1" t="n">
        <v>30.7976825720229</v>
      </c>
    </row>
    <row r="3704" customFormat="false" ht="12.75" hidden="false" customHeight="false" outlineLevel="0" collapsed="false">
      <c r="A3704" s="1" t="n">
        <v>162.681318681318</v>
      </c>
      <c r="B3704" s="1" t="n">
        <v>4.09083230929016</v>
      </c>
      <c r="C3704" s="1" t="n">
        <v>9.35073159047565</v>
      </c>
    </row>
    <row r="3705" customFormat="false" ht="12.75" hidden="false" customHeight="false" outlineLevel="0" collapsed="false">
      <c r="A3705" s="1" t="n">
        <v>162.725274725274</v>
      </c>
      <c r="B3705" s="1" t="n">
        <v>84.2896560996968</v>
      </c>
      <c r="C3705" s="1" t="n">
        <v>79.9411184542743</v>
      </c>
    </row>
    <row r="3706" customFormat="false" ht="12.75" hidden="false" customHeight="false" outlineLevel="0" collapsed="false">
      <c r="A3706" s="1" t="n">
        <v>162.76923076923</v>
      </c>
      <c r="B3706" s="1" t="n">
        <v>174.342822098923</v>
      </c>
      <c r="C3706" s="1" t="n">
        <v>177.286157938751</v>
      </c>
    </row>
    <row r="3707" customFormat="false" ht="12.75" hidden="false" customHeight="false" outlineLevel="0" collapsed="false">
      <c r="A3707" s="1" t="n">
        <v>162.813186813186</v>
      </c>
      <c r="B3707" s="1" t="n">
        <v>298.760982762208</v>
      </c>
      <c r="C3707" s="1" t="n">
        <v>226.973351601994</v>
      </c>
    </row>
    <row r="3708" customFormat="false" ht="12.75" hidden="false" customHeight="false" outlineLevel="0" collapsed="false">
      <c r="A3708" s="1" t="n">
        <v>162.857142857142</v>
      </c>
      <c r="B3708" s="1" t="n">
        <v>220.184175766218</v>
      </c>
      <c r="C3708" s="1" t="n">
        <v>193.525248225027</v>
      </c>
    </row>
    <row r="3709" customFormat="false" ht="12.75" hidden="false" customHeight="false" outlineLevel="0" collapsed="false">
      <c r="A3709" s="1" t="n">
        <v>162.901098901098</v>
      </c>
      <c r="B3709" s="1" t="n">
        <v>116.000007173908</v>
      </c>
      <c r="C3709" s="1" t="n">
        <v>104.102622835344</v>
      </c>
    </row>
    <row r="3710" customFormat="false" ht="12.75" hidden="false" customHeight="false" outlineLevel="0" collapsed="false">
      <c r="A3710" s="1" t="n">
        <v>162.945054945054</v>
      </c>
      <c r="B3710" s="1" t="n">
        <v>4.5295739167057</v>
      </c>
      <c r="C3710" s="1" t="n">
        <v>20.7109183089763</v>
      </c>
    </row>
    <row r="3711" customFormat="false" ht="12.75" hidden="false" customHeight="false" outlineLevel="0" collapsed="false">
      <c r="A3711" s="1" t="n">
        <v>162.98901098901</v>
      </c>
      <c r="B3711" s="1" t="n">
        <v>30.1271976459697</v>
      </c>
      <c r="C3711" s="1" t="n">
        <v>15.2026132683588</v>
      </c>
    </row>
    <row r="3712" customFormat="false" ht="12.75" hidden="false" customHeight="false" outlineLevel="0" collapsed="false">
      <c r="A3712" s="1" t="n">
        <v>163.032967032967</v>
      </c>
      <c r="B3712" s="1" t="n">
        <v>70.0214848182542</v>
      </c>
      <c r="C3712" s="1" t="n">
        <v>93.054725487674</v>
      </c>
    </row>
    <row r="3713" customFormat="false" ht="12.75" hidden="false" customHeight="false" outlineLevel="0" collapsed="false">
      <c r="A3713" s="1" t="n">
        <v>163.076923076923</v>
      </c>
      <c r="B3713" s="1" t="n">
        <v>306.965902575787</v>
      </c>
      <c r="C3713" s="1" t="n">
        <v>179.633934458384</v>
      </c>
    </row>
    <row r="3714" customFormat="false" ht="12.75" hidden="false" customHeight="false" outlineLevel="0" collapsed="false">
      <c r="A3714" s="1" t="n">
        <v>163.120879120879</v>
      </c>
      <c r="B3714" s="1" t="n">
        <v>217.520502651743</v>
      </c>
      <c r="C3714" s="1" t="n">
        <v>236.015147496464</v>
      </c>
    </row>
    <row r="3715" customFormat="false" ht="12.75" hidden="false" customHeight="false" outlineLevel="0" collapsed="false">
      <c r="A3715" s="1" t="n">
        <v>163.164835164835</v>
      </c>
      <c r="B3715" s="1" t="n">
        <v>202.262333290462</v>
      </c>
      <c r="C3715" s="1" t="n">
        <v>203.048759468898</v>
      </c>
    </row>
    <row r="3716" customFormat="false" ht="12.75" hidden="false" customHeight="false" outlineLevel="0" collapsed="false">
      <c r="A3716" s="1" t="n">
        <v>163.208791208791</v>
      </c>
      <c r="B3716" s="1" t="n">
        <v>96.8935570169123</v>
      </c>
      <c r="C3716" s="1" t="n">
        <v>96.5162651111492</v>
      </c>
    </row>
    <row r="3717" customFormat="false" ht="12.75" hidden="false" customHeight="false" outlineLevel="0" collapsed="false">
      <c r="A3717" s="1" t="n">
        <v>163.252747252747</v>
      </c>
      <c r="B3717" s="1" t="n">
        <v>29.7414344974839</v>
      </c>
      <c r="C3717" s="1" t="n">
        <v>15.2152519035502</v>
      </c>
    </row>
    <row r="3718" customFormat="false" ht="12.75" hidden="false" customHeight="false" outlineLevel="0" collapsed="false">
      <c r="A3718" s="1" t="n">
        <v>163.296703296703</v>
      </c>
      <c r="B3718" s="1" t="n">
        <v>33.6622527256902</v>
      </c>
      <c r="C3718" s="1" t="n">
        <v>12.2846354648311</v>
      </c>
    </row>
    <row r="3719" customFormat="false" ht="12.75" hidden="false" customHeight="false" outlineLevel="0" collapsed="false">
      <c r="A3719" s="1" t="n">
        <v>163.340659340659</v>
      </c>
      <c r="B3719" s="1" t="n">
        <v>105.29931880945</v>
      </c>
      <c r="C3719" s="1" t="n">
        <v>87.1947955181452</v>
      </c>
    </row>
    <row r="3720" customFormat="false" ht="12.75" hidden="false" customHeight="false" outlineLevel="0" collapsed="false">
      <c r="A3720" s="1" t="n">
        <v>163.384615384615</v>
      </c>
      <c r="B3720" s="1" t="n">
        <v>215.744944483176</v>
      </c>
      <c r="C3720" s="1" t="n">
        <v>187.194704407062</v>
      </c>
    </row>
    <row r="3721" customFormat="false" ht="12.75" hidden="false" customHeight="false" outlineLevel="0" collapsed="false">
      <c r="A3721" s="1" t="n">
        <v>163.428571428571</v>
      </c>
      <c r="B3721" s="1" t="n">
        <v>259.326285739079</v>
      </c>
      <c r="C3721" s="1" t="n">
        <v>243.146570538596</v>
      </c>
    </row>
    <row r="3722" customFormat="false" ht="12.75" hidden="false" customHeight="false" outlineLevel="0" collapsed="false">
      <c r="A3722" s="1" t="n">
        <v>163.472527472527</v>
      </c>
      <c r="B3722" s="1" t="n">
        <v>175.1272069739</v>
      </c>
      <c r="C3722" s="1" t="n">
        <v>206.765598988808</v>
      </c>
    </row>
    <row r="3723" customFormat="false" ht="12.75" hidden="false" customHeight="false" outlineLevel="0" collapsed="false">
      <c r="A3723" s="1" t="n">
        <v>163.516483516483</v>
      </c>
      <c r="B3723" s="1" t="n">
        <v>152.674617789218</v>
      </c>
      <c r="C3723" s="1" t="n">
        <v>100.323711714596</v>
      </c>
    </row>
    <row r="3724" customFormat="false" ht="12.75" hidden="false" customHeight="false" outlineLevel="0" collapsed="false">
      <c r="A3724" s="1" t="n">
        <v>163.560439560439</v>
      </c>
      <c r="B3724" s="1" t="n">
        <v>38.6637535478135</v>
      </c>
      <c r="C3724" s="1" t="n">
        <v>20.2173397520277</v>
      </c>
    </row>
    <row r="3725" customFormat="false" ht="12.75" hidden="false" customHeight="false" outlineLevel="0" collapsed="false">
      <c r="A3725" s="1" t="n">
        <v>163.604395604395</v>
      </c>
      <c r="B3725" s="1" t="n">
        <v>18.8988419158374</v>
      </c>
      <c r="C3725" s="1" t="n">
        <v>7.53034564515546</v>
      </c>
    </row>
    <row r="3726" customFormat="false" ht="12.75" hidden="false" customHeight="false" outlineLevel="0" collapsed="false">
      <c r="A3726" s="1" t="n">
        <v>163.648351648351</v>
      </c>
      <c r="B3726" s="1" t="n">
        <v>101.260412828002</v>
      </c>
      <c r="C3726" s="1" t="n">
        <v>75.1328166141273</v>
      </c>
    </row>
    <row r="3727" customFormat="false" ht="12.75" hidden="false" customHeight="false" outlineLevel="0" collapsed="false">
      <c r="A3727" s="1" t="n">
        <v>163.692307692307</v>
      </c>
      <c r="B3727" s="1" t="n">
        <v>125.019647132659</v>
      </c>
      <c r="C3727" s="1" t="n">
        <v>183.739420765186</v>
      </c>
    </row>
    <row r="3728" customFormat="false" ht="12.75" hidden="false" customHeight="false" outlineLevel="0" collapsed="false">
      <c r="A3728" s="1" t="n">
        <v>163.736263736263</v>
      </c>
      <c r="B3728" s="1" t="n">
        <v>286.286288909775</v>
      </c>
      <c r="C3728" s="1" t="n">
        <v>231.091664608831</v>
      </c>
    </row>
    <row r="3729" customFormat="false" ht="12.75" hidden="false" customHeight="false" outlineLevel="0" collapsed="false">
      <c r="A3729" s="1" t="n">
        <v>163.780219780219</v>
      </c>
      <c r="B3729" s="1" t="n">
        <v>262.01572404791</v>
      </c>
      <c r="C3729" s="1" t="n">
        <v>205.345543956798</v>
      </c>
    </row>
    <row r="3730" customFormat="false" ht="12.75" hidden="false" customHeight="false" outlineLevel="0" collapsed="false">
      <c r="A3730" s="1" t="n">
        <v>163.824175824175</v>
      </c>
      <c r="B3730" s="1" t="n">
        <v>145.924149920211</v>
      </c>
      <c r="C3730" s="1" t="n">
        <v>126.958323082052</v>
      </c>
    </row>
    <row r="3731" customFormat="false" ht="12.75" hidden="false" customHeight="false" outlineLevel="0" collapsed="false">
      <c r="A3731" s="1" t="n">
        <v>163.868131868131</v>
      </c>
      <c r="B3731" s="1" t="n">
        <v>32.8834934768229</v>
      </c>
      <c r="C3731" s="1" t="n">
        <v>37.8413341603611</v>
      </c>
    </row>
    <row r="3732" customFormat="false" ht="12.75" hidden="false" customHeight="false" outlineLevel="0" collapsed="false">
      <c r="A3732" s="1" t="n">
        <v>163.912087912087</v>
      </c>
      <c r="B3732" s="1" t="n">
        <v>0.242599027961424</v>
      </c>
      <c r="C3732" s="1" t="n">
        <v>6.33238720462757</v>
      </c>
    </row>
    <row r="3733" customFormat="false" ht="12.75" hidden="false" customHeight="false" outlineLevel="0" collapsed="false">
      <c r="A3733" s="1" t="n">
        <v>163.956043956043</v>
      </c>
      <c r="B3733" s="1" t="n">
        <v>60.6492490340512</v>
      </c>
      <c r="C3733" s="1" t="n">
        <v>54.7651519562554</v>
      </c>
    </row>
    <row r="3734" customFormat="false" ht="12.75" hidden="false" customHeight="false" outlineLevel="0" collapsed="false">
      <c r="A3734" s="1" t="n">
        <v>164</v>
      </c>
      <c r="B3734" s="1" t="n">
        <v>152.508789234673</v>
      </c>
      <c r="C3734" s="1" t="n">
        <v>148.626641743079</v>
      </c>
    </row>
    <row r="3735" customFormat="false" ht="12.75" hidden="false" customHeight="false" outlineLevel="0" collapsed="false">
      <c r="A3735" s="1" t="n">
        <v>164.043956043956</v>
      </c>
      <c r="B3735" s="1" t="n">
        <v>245.858830090835</v>
      </c>
      <c r="C3735" s="1" t="n">
        <v>213.831471304409</v>
      </c>
    </row>
    <row r="3736" customFormat="false" ht="12.75" hidden="false" customHeight="false" outlineLevel="0" collapsed="false">
      <c r="A3736" s="1" t="n">
        <v>164.087912087912</v>
      </c>
      <c r="B3736" s="1" t="n">
        <v>295.043923443938</v>
      </c>
      <c r="C3736" s="1" t="n">
        <v>221.819716688885</v>
      </c>
    </row>
    <row r="3737" customFormat="false" ht="12.75" hidden="false" customHeight="false" outlineLevel="0" collapsed="false">
      <c r="A3737" s="1" t="n">
        <v>164.131868131868</v>
      </c>
      <c r="B3737" s="1" t="n">
        <v>130.047271080158</v>
      </c>
      <c r="C3737" s="1" t="n">
        <v>166.588765518962</v>
      </c>
    </row>
    <row r="3738" customFormat="false" ht="12.75" hidden="false" customHeight="false" outlineLevel="0" collapsed="false">
      <c r="A3738" s="1" t="n">
        <v>164.175824175824</v>
      </c>
      <c r="B3738" s="1" t="n">
        <v>49.0235262407382</v>
      </c>
      <c r="C3738" s="1" t="n">
        <v>64.2177581644376</v>
      </c>
    </row>
    <row r="3739" customFormat="false" ht="12.75" hidden="false" customHeight="false" outlineLevel="0" collapsed="false">
      <c r="A3739" s="1" t="n">
        <v>164.21978021978</v>
      </c>
      <c r="B3739" s="1" t="n">
        <v>30.5629436271773</v>
      </c>
      <c r="C3739" s="1" t="n">
        <v>5.77224468468288</v>
      </c>
    </row>
    <row r="3740" customFormat="false" ht="12.75" hidden="false" customHeight="false" outlineLevel="0" collapsed="false">
      <c r="A3740" s="1" t="n">
        <v>164.263736263736</v>
      </c>
      <c r="B3740" s="1" t="n">
        <v>39.5226106632267</v>
      </c>
      <c r="C3740" s="1" t="n">
        <v>24.7242681377966</v>
      </c>
    </row>
    <row r="3741" customFormat="false" ht="12.75" hidden="false" customHeight="false" outlineLevel="0" collapsed="false">
      <c r="A3741" s="1" t="n">
        <v>164.307692307692</v>
      </c>
      <c r="B3741" s="1" t="n">
        <v>181.256132949891</v>
      </c>
      <c r="C3741" s="1" t="n">
        <v>101.302682045683</v>
      </c>
    </row>
    <row r="3742" customFormat="false" ht="12.75" hidden="false" customHeight="false" outlineLevel="0" collapsed="false">
      <c r="A3742" s="1" t="n">
        <v>164.351648351648</v>
      </c>
      <c r="B3742" s="1" t="n">
        <v>150.457208991203</v>
      </c>
      <c r="C3742" s="1" t="n">
        <v>202.762219521464</v>
      </c>
    </row>
    <row r="3743" customFormat="false" ht="12.75" hidden="false" customHeight="false" outlineLevel="0" collapsed="false">
      <c r="A3743" s="1" t="n">
        <v>164.395604395604</v>
      </c>
      <c r="B3743" s="1" t="n">
        <v>268.884248634186</v>
      </c>
      <c r="C3743" s="1" t="n">
        <v>242.731601850878</v>
      </c>
    </row>
    <row r="3744" customFormat="false" ht="12.75" hidden="false" customHeight="false" outlineLevel="0" collapsed="false">
      <c r="A3744" s="1" t="n">
        <v>164.43956043956</v>
      </c>
      <c r="B3744" s="1" t="n">
        <v>223.21682941663</v>
      </c>
      <c r="C3744" s="1" t="n">
        <v>198.059687657155</v>
      </c>
    </row>
    <row r="3745" customFormat="false" ht="12.75" hidden="false" customHeight="false" outlineLevel="0" collapsed="false">
      <c r="A3745" s="1" t="n">
        <v>164.483516483516</v>
      </c>
      <c r="B3745" s="1" t="n">
        <v>121.81907373898</v>
      </c>
      <c r="C3745" s="1" t="n">
        <v>107.292730940268</v>
      </c>
    </row>
    <row r="3746" customFormat="false" ht="12.75" hidden="false" customHeight="false" outlineLevel="0" collapsed="false">
      <c r="A3746" s="1" t="n">
        <v>164.527472527472</v>
      </c>
      <c r="B3746" s="1" t="n">
        <v>41.7499020992775</v>
      </c>
      <c r="C3746" s="1" t="n">
        <v>26.5910817246908</v>
      </c>
    </row>
    <row r="3747" customFormat="false" ht="12.75" hidden="false" customHeight="false" outlineLevel="0" collapsed="false">
      <c r="A3747" s="1" t="n">
        <v>164.571428571428</v>
      </c>
      <c r="B3747" s="1" t="n">
        <v>6.32133067145881</v>
      </c>
      <c r="C3747" s="1" t="n">
        <v>5.57224250269805</v>
      </c>
    </row>
    <row r="3748" customFormat="false" ht="12.75" hidden="false" customHeight="false" outlineLevel="0" collapsed="false">
      <c r="A3748" s="1" t="n">
        <v>164.615384615384</v>
      </c>
      <c r="B3748" s="1" t="n">
        <v>75.1984289764331</v>
      </c>
      <c r="C3748" s="1" t="n">
        <v>56.8814867403733</v>
      </c>
    </row>
    <row r="3749" customFormat="false" ht="12.75" hidden="false" customHeight="false" outlineLevel="0" collapsed="false">
      <c r="A3749" s="1" t="n">
        <v>164.65934065934</v>
      </c>
      <c r="B3749" s="1" t="n">
        <v>134.220656385605</v>
      </c>
      <c r="C3749" s="1" t="n">
        <v>156.575658557692</v>
      </c>
    </row>
    <row r="3750" customFormat="false" ht="12.75" hidden="false" customHeight="false" outlineLevel="0" collapsed="false">
      <c r="A3750" s="1" t="n">
        <v>164.703296703296</v>
      </c>
      <c r="B3750" s="1" t="n">
        <v>214.908496514257</v>
      </c>
      <c r="C3750" s="1" t="n">
        <v>224.272269479653</v>
      </c>
    </row>
    <row r="3751" customFormat="false" ht="12.75" hidden="false" customHeight="false" outlineLevel="0" collapsed="false">
      <c r="A3751" s="1" t="n">
        <v>164.747252747252</v>
      </c>
      <c r="B3751" s="1" t="n">
        <v>341.422897402174</v>
      </c>
      <c r="C3751" s="1" t="n">
        <v>223.692675549559</v>
      </c>
    </row>
    <row r="3752" customFormat="false" ht="12.75" hidden="false" customHeight="false" outlineLevel="0" collapsed="false">
      <c r="A3752" s="1" t="n">
        <v>164.791208791208</v>
      </c>
      <c r="B3752" s="1" t="n">
        <v>176.268619438694</v>
      </c>
      <c r="C3752" s="1" t="n">
        <v>177.602809674294</v>
      </c>
    </row>
    <row r="3753" customFormat="false" ht="12.75" hidden="false" customHeight="false" outlineLevel="0" collapsed="false">
      <c r="A3753" s="1" t="n">
        <v>164.835164835164</v>
      </c>
      <c r="B3753" s="1" t="n">
        <v>45.7679932907431</v>
      </c>
      <c r="C3753" s="1" t="n">
        <v>87.9564729264862</v>
      </c>
    </row>
    <row r="3754" customFormat="false" ht="12.75" hidden="false" customHeight="false" outlineLevel="0" collapsed="false">
      <c r="A3754" s="1" t="n">
        <v>164.87912087912</v>
      </c>
      <c r="B3754" s="1" t="n">
        <v>36.715469488093</v>
      </c>
      <c r="C3754" s="1" t="n">
        <v>13.268314442234</v>
      </c>
    </row>
    <row r="3755" customFormat="false" ht="12.75" hidden="false" customHeight="false" outlineLevel="0" collapsed="false">
      <c r="A3755" s="1" t="n">
        <v>164.923076923076</v>
      </c>
      <c r="B3755" s="1" t="n">
        <v>7.57249759179235</v>
      </c>
      <c r="C3755" s="1" t="n">
        <v>13.9195014377326</v>
      </c>
    </row>
    <row r="3756" customFormat="false" ht="12.75" hidden="false" customHeight="false" outlineLevel="0" collapsed="false">
      <c r="A3756" s="1" t="n">
        <v>164.967032967032</v>
      </c>
      <c r="B3756" s="1" t="n">
        <v>140.389123665696</v>
      </c>
      <c r="C3756" s="1" t="n">
        <v>73.1181642339239</v>
      </c>
    </row>
    <row r="3757" customFormat="false" ht="12.75" hidden="false" customHeight="false" outlineLevel="0" collapsed="false">
      <c r="A3757" s="1" t="n">
        <v>165.010989010988</v>
      </c>
      <c r="B3757" s="1" t="n">
        <v>146.880583384112</v>
      </c>
      <c r="C3757" s="1" t="n">
        <v>166.696888907556</v>
      </c>
    </row>
    <row r="3758" customFormat="false" ht="12.75" hidden="false" customHeight="false" outlineLevel="0" collapsed="false">
      <c r="A3758" s="1" t="n">
        <v>165.054945054945</v>
      </c>
      <c r="B3758" s="1" t="n">
        <v>263.623436190492</v>
      </c>
      <c r="C3758" s="1" t="n">
        <v>235.634927762742</v>
      </c>
    </row>
    <row r="3759" customFormat="false" ht="12.75" hidden="false" customHeight="false" outlineLevel="0" collapsed="false">
      <c r="A3759" s="1" t="n">
        <v>165.098901098901</v>
      </c>
      <c r="B3759" s="1" t="n">
        <v>235.865910010879</v>
      </c>
      <c r="C3759" s="1" t="n">
        <v>231.383161062548</v>
      </c>
    </row>
    <row r="3760" customFormat="false" ht="12.75" hidden="false" customHeight="false" outlineLevel="0" collapsed="false">
      <c r="A3760" s="1" t="n">
        <v>165.142857142857</v>
      </c>
      <c r="B3760" s="1" t="n">
        <v>148.697098033654</v>
      </c>
      <c r="C3760" s="1" t="n">
        <v>159.222679032407</v>
      </c>
    </row>
    <row r="3761" customFormat="false" ht="12.75" hidden="false" customHeight="false" outlineLevel="0" collapsed="false">
      <c r="A3761" s="1" t="n">
        <v>165.186813186813</v>
      </c>
      <c r="B3761" s="1" t="n">
        <v>107.871775441712</v>
      </c>
      <c r="C3761" s="1" t="n">
        <v>65.0211333033098</v>
      </c>
    </row>
    <row r="3762" customFormat="false" ht="12.75" hidden="false" customHeight="false" outlineLevel="0" collapsed="false">
      <c r="A3762" s="1" t="n">
        <v>165.230769230769</v>
      </c>
      <c r="B3762" s="1" t="n">
        <v>22.2280463072525</v>
      </c>
      <c r="C3762" s="1" t="n">
        <v>9.48053184261905</v>
      </c>
    </row>
    <row r="3763" customFormat="false" ht="12.75" hidden="false" customHeight="false" outlineLevel="0" collapsed="false">
      <c r="A3763" s="1" t="n">
        <v>165.274725274725</v>
      </c>
      <c r="B3763" s="1" t="n">
        <v>34.442986677215</v>
      </c>
      <c r="C3763" s="1" t="n">
        <v>15.6328587096301</v>
      </c>
    </row>
    <row r="3764" customFormat="false" ht="12.75" hidden="false" customHeight="false" outlineLevel="0" collapsed="false">
      <c r="A3764" s="1" t="n">
        <v>165.318681318681</v>
      </c>
      <c r="B3764" s="1" t="n">
        <v>74.33405808122</v>
      </c>
      <c r="C3764" s="1" t="n">
        <v>86.9473045526787</v>
      </c>
    </row>
    <row r="3765" customFormat="false" ht="12.75" hidden="false" customHeight="false" outlineLevel="0" collapsed="false">
      <c r="A3765" s="1" t="n">
        <v>165.362637362637</v>
      </c>
      <c r="B3765" s="1" t="n">
        <v>151.153949911473</v>
      </c>
      <c r="C3765" s="1" t="n">
        <v>180.150243207071</v>
      </c>
    </row>
    <row r="3766" customFormat="false" ht="12.75" hidden="false" customHeight="false" outlineLevel="0" collapsed="false">
      <c r="A3766" s="1" t="n">
        <v>165.406593406593</v>
      </c>
      <c r="B3766" s="1" t="n">
        <v>283.790441756394</v>
      </c>
      <c r="C3766" s="1" t="n">
        <v>222.167798917361</v>
      </c>
    </row>
    <row r="3767" customFormat="false" ht="12.75" hidden="false" customHeight="false" outlineLevel="0" collapsed="false">
      <c r="A3767" s="1" t="n">
        <v>165.450549450549</v>
      </c>
      <c r="B3767" s="1" t="n">
        <v>287.520563927426</v>
      </c>
      <c r="C3767" s="1" t="n">
        <v>217.190623494052</v>
      </c>
    </row>
    <row r="3768" customFormat="false" ht="12.75" hidden="false" customHeight="false" outlineLevel="0" collapsed="false">
      <c r="A3768" s="1" t="n">
        <v>165.494505494505</v>
      </c>
      <c r="B3768" s="1" t="n">
        <v>114.978143564918</v>
      </c>
      <c r="C3768" s="1" t="n">
        <v>165.75116768297</v>
      </c>
    </row>
    <row r="3769" customFormat="false" ht="12.75" hidden="false" customHeight="false" outlineLevel="0" collapsed="false">
      <c r="A3769" s="1" t="n">
        <v>165.538461538461</v>
      </c>
      <c r="B3769" s="1" t="n">
        <v>81.5862220307072</v>
      </c>
      <c r="C3769" s="1" t="n">
        <v>72.3141409936398</v>
      </c>
    </row>
    <row r="3770" customFormat="false" ht="12.75" hidden="false" customHeight="false" outlineLevel="0" collapsed="false">
      <c r="A3770" s="1" t="n">
        <v>165.582417582417</v>
      </c>
      <c r="B3770" s="1" t="n">
        <v>22.7555396228059</v>
      </c>
      <c r="C3770" s="1" t="n">
        <v>11.2056681675939</v>
      </c>
    </row>
    <row r="3771" customFormat="false" ht="12.75" hidden="false" customHeight="false" outlineLevel="0" collapsed="false">
      <c r="A3771" s="1" t="n">
        <v>165.626373626373</v>
      </c>
      <c r="B3771" s="1" t="n">
        <v>35.7290909004287</v>
      </c>
      <c r="C3771" s="1" t="n">
        <v>13.6616801026521</v>
      </c>
    </row>
    <row r="3772" customFormat="false" ht="12.75" hidden="false" customHeight="false" outlineLevel="0" collapsed="false">
      <c r="A3772" s="1" t="n">
        <v>165.670329670329</v>
      </c>
      <c r="B3772" s="1" t="n">
        <v>83.4535093425329</v>
      </c>
      <c r="C3772" s="1" t="n">
        <v>73.5376513125408</v>
      </c>
    </row>
    <row r="3773" customFormat="false" ht="12.75" hidden="false" customHeight="false" outlineLevel="0" collapsed="false">
      <c r="A3773" s="1" t="n">
        <v>165.714285714285</v>
      </c>
      <c r="B3773" s="1" t="n">
        <v>198.595706709026</v>
      </c>
      <c r="C3773" s="1" t="n">
        <v>163.670003993789</v>
      </c>
    </row>
    <row r="3774" customFormat="false" ht="12.75" hidden="false" customHeight="false" outlineLevel="0" collapsed="false">
      <c r="A3774" s="1" t="n">
        <v>165.758241758241</v>
      </c>
      <c r="B3774" s="1" t="n">
        <v>221.495226173613</v>
      </c>
      <c r="C3774" s="1" t="n">
        <v>230.561133652338</v>
      </c>
    </row>
    <row r="3775" customFormat="false" ht="12.75" hidden="false" customHeight="false" outlineLevel="0" collapsed="false">
      <c r="A3775" s="1" t="n">
        <v>165.802197802197</v>
      </c>
      <c r="B3775" s="1" t="n">
        <v>228.296684295731</v>
      </c>
      <c r="C3775" s="1" t="n">
        <v>235.292031353777</v>
      </c>
    </row>
    <row r="3776" customFormat="false" ht="12.75" hidden="false" customHeight="false" outlineLevel="0" collapsed="false">
      <c r="A3776" s="1" t="n">
        <v>165.846153846153</v>
      </c>
      <c r="B3776" s="1" t="n">
        <v>202.403253398966</v>
      </c>
      <c r="C3776" s="1" t="n">
        <v>171.049565120111</v>
      </c>
    </row>
    <row r="3777" customFormat="false" ht="12.75" hidden="false" customHeight="false" outlineLevel="0" collapsed="false">
      <c r="A3777" s="1" t="n">
        <v>165.890109890109</v>
      </c>
      <c r="B3777" s="1" t="n">
        <v>123.796436102849</v>
      </c>
      <c r="C3777" s="1" t="n">
        <v>84.1693446412388</v>
      </c>
    </row>
    <row r="3778" customFormat="false" ht="12.75" hidden="false" customHeight="false" outlineLevel="0" collapsed="false">
      <c r="A3778" s="1" t="n">
        <v>165.934065934065</v>
      </c>
      <c r="B3778" s="1" t="n">
        <v>15.5027391194322</v>
      </c>
      <c r="C3778" s="1" t="n">
        <v>22.9557546014738</v>
      </c>
    </row>
    <row r="3779" customFormat="false" ht="12.75" hidden="false" customHeight="false" outlineLevel="0" collapsed="false">
      <c r="A3779" s="1" t="n">
        <v>165.978021978021</v>
      </c>
      <c r="B3779" s="1" t="n">
        <v>14.8449089024858</v>
      </c>
      <c r="C3779" s="1" t="n">
        <v>6.8320739603805</v>
      </c>
    </row>
    <row r="3780" customFormat="false" ht="12.75" hidden="false" customHeight="false" outlineLevel="0" collapsed="false">
      <c r="A3780" s="1" t="n">
        <v>166.021978021978</v>
      </c>
      <c r="B3780" s="1" t="n">
        <v>39.7926960974328</v>
      </c>
      <c r="C3780" s="1" t="n">
        <v>59.3495508095382</v>
      </c>
    </row>
    <row r="3781" customFormat="false" ht="12.75" hidden="false" customHeight="false" outlineLevel="0" collapsed="false">
      <c r="A3781" s="1" t="n">
        <v>166.065934065934</v>
      </c>
      <c r="B3781" s="1" t="n">
        <v>127.938925106618</v>
      </c>
      <c r="C3781" s="1" t="n">
        <v>138.7424722579</v>
      </c>
    </row>
    <row r="3782" customFormat="false" ht="12.75" hidden="false" customHeight="false" outlineLevel="0" collapsed="false">
      <c r="A3782" s="1" t="n">
        <v>166.10989010989</v>
      </c>
      <c r="B3782" s="1" t="n">
        <v>318.351578489848</v>
      </c>
      <c r="C3782" s="1" t="n">
        <v>202.863522535084</v>
      </c>
    </row>
    <row r="3783" customFormat="false" ht="12.75" hidden="false" customHeight="false" outlineLevel="0" collapsed="false">
      <c r="A3783" s="1" t="n">
        <v>166.153846153846</v>
      </c>
      <c r="B3783" s="1" t="n">
        <v>226.611743820188</v>
      </c>
      <c r="C3783" s="1" t="n">
        <v>244.276629147787</v>
      </c>
    </row>
    <row r="3784" customFormat="false" ht="12.75" hidden="false" customHeight="false" outlineLevel="0" collapsed="false">
      <c r="A3784" s="1" t="n">
        <v>166.197802197802</v>
      </c>
      <c r="B3784" s="1" t="n">
        <v>178.918356926324</v>
      </c>
      <c r="C3784" s="1" t="n">
        <v>215.88067267531</v>
      </c>
    </row>
    <row r="3785" customFormat="false" ht="12.75" hidden="false" customHeight="false" outlineLevel="0" collapsed="false">
      <c r="A3785" s="1" t="n">
        <v>166.241758241758</v>
      </c>
      <c r="B3785" s="1" t="n">
        <v>170.37904741769</v>
      </c>
      <c r="C3785" s="1" t="n">
        <v>126.851784366137</v>
      </c>
    </row>
    <row r="3786" customFormat="false" ht="12.75" hidden="false" customHeight="false" outlineLevel="0" collapsed="false">
      <c r="A3786" s="1" t="n">
        <v>166.285714285714</v>
      </c>
      <c r="B3786" s="1" t="n">
        <v>60.6178834576985</v>
      </c>
      <c r="C3786" s="1" t="n">
        <v>46.1046582744486</v>
      </c>
    </row>
    <row r="3787" customFormat="false" ht="12.75" hidden="false" customHeight="false" outlineLevel="0" collapsed="false">
      <c r="A3787" s="1" t="n">
        <v>166.32967032967</v>
      </c>
      <c r="B3787" s="1" t="n">
        <v>17.0744772022565</v>
      </c>
      <c r="C3787" s="1" t="n">
        <v>4.33829414349732</v>
      </c>
    </row>
    <row r="3788" customFormat="false" ht="12.75" hidden="false" customHeight="false" outlineLevel="0" collapsed="false">
      <c r="A3788" s="1" t="n">
        <v>166.373626373626</v>
      </c>
      <c r="B3788" s="1" t="n">
        <v>21.8991403947728</v>
      </c>
      <c r="C3788" s="1" t="n">
        <v>21.2727618310352</v>
      </c>
    </row>
    <row r="3789" customFormat="false" ht="12.75" hidden="false" customHeight="false" outlineLevel="0" collapsed="false">
      <c r="A3789" s="1" t="n">
        <v>166.417582417582</v>
      </c>
      <c r="B3789" s="1" t="n">
        <v>87.4256286267443</v>
      </c>
      <c r="C3789" s="1" t="n">
        <v>91.0876857561167</v>
      </c>
    </row>
    <row r="3790" customFormat="false" ht="12.75" hidden="false" customHeight="false" outlineLevel="0" collapsed="false">
      <c r="A3790" s="1" t="n">
        <v>166.461538461538</v>
      </c>
      <c r="B3790" s="1" t="n">
        <v>196.569129456291</v>
      </c>
      <c r="C3790" s="1" t="n">
        <v>177.358267052449</v>
      </c>
    </row>
    <row r="3791" customFormat="false" ht="12.75" hidden="false" customHeight="false" outlineLevel="0" collapsed="false">
      <c r="A3791" s="1" t="n">
        <v>166.505494505494</v>
      </c>
      <c r="B3791" s="1" t="n">
        <v>212.596858176955</v>
      </c>
      <c r="C3791" s="1" t="n">
        <v>233.087259190944</v>
      </c>
    </row>
    <row r="3792" customFormat="false" ht="12.75" hidden="false" customHeight="false" outlineLevel="0" collapsed="false">
      <c r="A3792" s="1" t="n">
        <v>166.54945054945</v>
      </c>
      <c r="B3792" s="1" t="n">
        <v>288.602516911064</v>
      </c>
      <c r="C3792" s="1" t="n">
        <v>227.737755034496</v>
      </c>
    </row>
    <row r="3793" customFormat="false" ht="12.75" hidden="false" customHeight="false" outlineLevel="0" collapsed="false">
      <c r="A3793" s="1" t="n">
        <v>166.593406593406</v>
      </c>
      <c r="B3793" s="1" t="n">
        <v>227.123639839698</v>
      </c>
      <c r="C3793" s="1" t="n">
        <v>184.396401924933</v>
      </c>
    </row>
    <row r="3794" customFormat="false" ht="12.75" hidden="false" customHeight="false" outlineLevel="0" collapsed="false">
      <c r="A3794" s="1" t="n">
        <v>166.637362637362</v>
      </c>
      <c r="B3794" s="1" t="n">
        <v>58.3901390809813</v>
      </c>
      <c r="C3794" s="1" t="n">
        <v>110.077761288056</v>
      </c>
    </row>
    <row r="3795" customFormat="false" ht="12.75" hidden="false" customHeight="false" outlineLevel="0" collapsed="false">
      <c r="A3795" s="1" t="n">
        <v>166.681318681318</v>
      </c>
      <c r="B3795" s="1" t="n">
        <v>39.1799552918914</v>
      </c>
      <c r="C3795" s="1" t="n">
        <v>30.0320033753053</v>
      </c>
    </row>
    <row r="3796" customFormat="false" ht="12.75" hidden="false" customHeight="false" outlineLevel="0" collapsed="false">
      <c r="A3796" s="1" t="n">
        <v>166.725274725274</v>
      </c>
      <c r="B3796" s="1" t="n">
        <v>15.5453895733493</v>
      </c>
      <c r="C3796" s="1" t="n">
        <v>3.95984880763731</v>
      </c>
    </row>
    <row r="3797" customFormat="false" ht="12.75" hidden="false" customHeight="false" outlineLevel="0" collapsed="false">
      <c r="A3797" s="1" t="n">
        <v>166.76923076923</v>
      </c>
      <c r="B3797" s="1" t="n">
        <v>73.0838556805214</v>
      </c>
      <c r="C3797" s="1" t="n">
        <v>30.7964059040389</v>
      </c>
    </row>
    <row r="3798" customFormat="false" ht="12.75" hidden="false" customHeight="false" outlineLevel="0" collapsed="false">
      <c r="A3798" s="1" t="n">
        <v>166.813186813186</v>
      </c>
      <c r="B3798" s="1" t="n">
        <v>128.904536344614</v>
      </c>
      <c r="C3798" s="1" t="n">
        <v>102.102796534881</v>
      </c>
    </row>
    <row r="3799" customFormat="false" ht="12.75" hidden="false" customHeight="false" outlineLevel="0" collapsed="false">
      <c r="A3799" s="1" t="n">
        <v>166.857142857142</v>
      </c>
      <c r="B3799" s="1" t="n">
        <v>130.526449017827</v>
      </c>
      <c r="C3799" s="1" t="n">
        <v>194.258678517956</v>
      </c>
    </row>
    <row r="3800" customFormat="false" ht="12.75" hidden="false" customHeight="false" outlineLevel="0" collapsed="false">
      <c r="A3800" s="1" t="n">
        <v>166.901098901098</v>
      </c>
      <c r="B3800" s="1" t="n">
        <v>279.996072723159</v>
      </c>
      <c r="C3800" s="1" t="n">
        <v>235.333688204365</v>
      </c>
    </row>
    <row r="3801" customFormat="false" ht="12.75" hidden="false" customHeight="false" outlineLevel="0" collapsed="false">
      <c r="A3801" s="1" t="n">
        <v>166.945054945054</v>
      </c>
      <c r="B3801" s="1" t="n">
        <v>258.883458225283</v>
      </c>
      <c r="C3801" s="1" t="n">
        <v>221.682738869318</v>
      </c>
    </row>
    <row r="3802" customFormat="false" ht="12.75" hidden="false" customHeight="false" outlineLevel="0" collapsed="false">
      <c r="A3802" s="1" t="n">
        <v>166.98901098901</v>
      </c>
      <c r="B3802" s="1" t="n">
        <v>188.766809471275</v>
      </c>
      <c r="C3802" s="1" t="n">
        <v>173.677487836479</v>
      </c>
    </row>
    <row r="3803" customFormat="false" ht="12.75" hidden="false" customHeight="false" outlineLevel="0" collapsed="false">
      <c r="A3803" s="1" t="n">
        <v>167.032967032967</v>
      </c>
      <c r="B3803" s="1" t="n">
        <v>93.7264054484645</v>
      </c>
      <c r="C3803" s="1" t="n">
        <v>97.7329624006703</v>
      </c>
    </row>
    <row r="3804" customFormat="false" ht="12.75" hidden="false" customHeight="false" outlineLevel="0" collapsed="false">
      <c r="A3804" s="1" t="n">
        <v>167.076923076923</v>
      </c>
      <c r="B3804" s="1" t="n">
        <v>27.9408730740345</v>
      </c>
      <c r="C3804" s="1" t="n">
        <v>30.293779466771</v>
      </c>
    </row>
    <row r="3805" customFormat="false" ht="12.75" hidden="false" customHeight="false" outlineLevel="0" collapsed="false">
      <c r="A3805" s="1" t="n">
        <v>167.120879120879</v>
      </c>
      <c r="B3805" s="1" t="n">
        <v>0.847866263080614</v>
      </c>
      <c r="C3805" s="1" t="n">
        <v>5.11180096753679</v>
      </c>
    </row>
    <row r="3806" customFormat="false" ht="12.75" hidden="false" customHeight="false" outlineLevel="0" collapsed="false">
      <c r="A3806" s="1" t="n">
        <v>167.164835164835</v>
      </c>
      <c r="B3806" s="1" t="n">
        <v>50.0671538130122</v>
      </c>
      <c r="C3806" s="1" t="n">
        <v>34.0292652027072</v>
      </c>
    </row>
    <row r="3807" customFormat="false" ht="12.75" hidden="false" customHeight="false" outlineLevel="0" collapsed="false">
      <c r="A3807" s="1" t="n">
        <v>167.208791208791</v>
      </c>
      <c r="B3807" s="1" t="n">
        <v>101.893934202987</v>
      </c>
      <c r="C3807" s="1" t="n">
        <v>100.579519538119</v>
      </c>
    </row>
    <row r="3808" customFormat="false" ht="12.75" hidden="false" customHeight="false" outlineLevel="0" collapsed="false">
      <c r="A3808" s="1" t="n">
        <v>167.252747252747</v>
      </c>
      <c r="B3808" s="1" t="n">
        <v>250.474604950918</v>
      </c>
      <c r="C3808" s="1" t="n">
        <v>176.528925616926</v>
      </c>
    </row>
    <row r="3809" customFormat="false" ht="12.75" hidden="false" customHeight="false" outlineLevel="0" collapsed="false">
      <c r="A3809" s="1" t="n">
        <v>167.296703296703</v>
      </c>
      <c r="B3809" s="1" t="n">
        <v>198.537367748216</v>
      </c>
      <c r="C3809" s="1" t="n">
        <v>238.711002171693</v>
      </c>
    </row>
    <row r="3810" customFormat="false" ht="12.75" hidden="false" customHeight="false" outlineLevel="0" collapsed="false">
      <c r="A3810" s="1" t="n">
        <v>167.340659340659</v>
      </c>
      <c r="B3810" s="1" t="n">
        <v>211.730095602439</v>
      </c>
      <c r="C3810" s="1" t="n">
        <v>236.566423497803</v>
      </c>
    </row>
    <row r="3811" customFormat="false" ht="12.75" hidden="false" customHeight="false" outlineLevel="0" collapsed="false">
      <c r="A3811" s="1" t="n">
        <v>167.384615384615</v>
      </c>
      <c r="B3811" s="1" t="n">
        <v>280.000040991342</v>
      </c>
      <c r="C3811" s="1" t="n">
        <v>175.538454375284</v>
      </c>
    </row>
    <row r="3812" customFormat="false" ht="12.75" hidden="false" customHeight="false" outlineLevel="0" collapsed="false">
      <c r="A3812" s="1" t="n">
        <v>167.428571428571</v>
      </c>
      <c r="B3812" s="1" t="n">
        <v>98.0120294538082</v>
      </c>
      <c r="C3812" s="1" t="n">
        <v>109.731521577378</v>
      </c>
    </row>
    <row r="3813" customFormat="false" ht="12.75" hidden="false" customHeight="false" outlineLevel="0" collapsed="false">
      <c r="A3813" s="1" t="n">
        <v>167.472527472527</v>
      </c>
      <c r="B3813" s="1" t="n">
        <v>30.3046948668416</v>
      </c>
      <c r="C3813" s="1" t="n">
        <v>44.4975229272227</v>
      </c>
    </row>
    <row r="3814" customFormat="false" ht="12.75" hidden="false" customHeight="false" outlineLevel="0" collapsed="false">
      <c r="A3814" s="1" t="n">
        <v>167.516483516483</v>
      </c>
      <c r="B3814" s="1" t="n">
        <v>6.90881392994525</v>
      </c>
      <c r="C3814" s="1" t="n">
        <v>5.5533334004367</v>
      </c>
    </row>
    <row r="3815" customFormat="false" ht="12.75" hidden="false" customHeight="false" outlineLevel="0" collapsed="false">
      <c r="A3815" s="1" t="n">
        <v>167.560439560439</v>
      </c>
      <c r="B3815" s="1" t="n">
        <v>10.1031769137787</v>
      </c>
      <c r="C3815" s="1" t="n">
        <v>23.5641329678602</v>
      </c>
    </row>
    <row r="3816" customFormat="false" ht="12.75" hidden="false" customHeight="false" outlineLevel="0" collapsed="false">
      <c r="A3816" s="1" t="n">
        <v>167.604395604395</v>
      </c>
      <c r="B3816" s="1" t="n">
        <v>105.357296036479</v>
      </c>
      <c r="C3816" s="1" t="n">
        <v>74.9941111403515</v>
      </c>
    </row>
    <row r="3817" customFormat="false" ht="12.75" hidden="false" customHeight="false" outlineLevel="0" collapsed="false">
      <c r="A3817" s="1" t="n">
        <v>167.648351648351</v>
      </c>
      <c r="B3817" s="1" t="n">
        <v>206.79339295788</v>
      </c>
      <c r="C3817" s="1" t="n">
        <v>152.81303987661</v>
      </c>
    </row>
    <row r="3818" customFormat="false" ht="12.75" hidden="false" customHeight="false" outlineLevel="0" collapsed="false">
      <c r="A3818" s="1" t="n">
        <v>167.692307692307</v>
      </c>
      <c r="B3818" s="1" t="n">
        <v>180.589718654562</v>
      </c>
      <c r="C3818" s="1" t="n">
        <v>226.456981217144</v>
      </c>
    </row>
    <row r="3819" customFormat="false" ht="12.75" hidden="false" customHeight="false" outlineLevel="0" collapsed="false">
      <c r="A3819" s="1" t="n">
        <v>167.736263736263</v>
      </c>
      <c r="B3819" s="1" t="n">
        <v>246.29601307198</v>
      </c>
      <c r="C3819" s="1" t="n">
        <v>244.841296138848</v>
      </c>
    </row>
    <row r="3820" customFormat="false" ht="12.75" hidden="false" customHeight="false" outlineLevel="0" collapsed="false">
      <c r="A3820" s="1" t="n">
        <v>167.780219780219</v>
      </c>
      <c r="B3820" s="1" t="n">
        <v>277.43113642745</v>
      </c>
      <c r="C3820" s="1" t="n">
        <v>212.477929741779</v>
      </c>
    </row>
    <row r="3821" customFormat="false" ht="12.75" hidden="false" customHeight="false" outlineLevel="0" collapsed="false">
      <c r="A3821" s="1" t="n">
        <v>167.824175824175</v>
      </c>
      <c r="B3821" s="1" t="n">
        <v>133.530021337424</v>
      </c>
      <c r="C3821" s="1" t="n">
        <v>148.415889315246</v>
      </c>
    </row>
    <row r="3822" customFormat="false" ht="12.75" hidden="false" customHeight="false" outlineLevel="0" collapsed="false">
      <c r="A3822" s="1" t="n">
        <v>167.868131868131</v>
      </c>
      <c r="B3822" s="1" t="n">
        <v>101.572835476449</v>
      </c>
      <c r="C3822" s="1" t="n">
        <v>75.0548580364365</v>
      </c>
    </row>
    <row r="3823" customFormat="false" ht="12.75" hidden="false" customHeight="false" outlineLevel="0" collapsed="false">
      <c r="A3823" s="1" t="n">
        <v>167.912087912087</v>
      </c>
      <c r="B3823" s="1" t="n">
        <v>12.9033107472559</v>
      </c>
      <c r="C3823" s="1" t="n">
        <v>21.4052457138601</v>
      </c>
    </row>
    <row r="3824" customFormat="false" ht="12.75" hidden="false" customHeight="false" outlineLevel="0" collapsed="false">
      <c r="A3824" s="1" t="n">
        <v>167.956043956043</v>
      </c>
      <c r="B3824" s="1" t="n">
        <v>9.88149157563869</v>
      </c>
      <c r="C3824" s="1" t="n">
        <v>5.52407644948346</v>
      </c>
    </row>
    <row r="3825" customFormat="false" ht="12.75" hidden="false" customHeight="false" outlineLevel="0" collapsed="false">
      <c r="A3825" s="1" t="n">
        <v>168</v>
      </c>
      <c r="B3825" s="1" t="n">
        <v>25.9201607123152</v>
      </c>
      <c r="C3825" s="1" t="n">
        <v>40.1109926607937</v>
      </c>
    </row>
    <row r="3826" customFormat="false" ht="12.75" hidden="false" customHeight="false" outlineLevel="0" collapsed="false">
      <c r="A3826" s="1" t="n">
        <v>168.043956043956</v>
      </c>
      <c r="B3826" s="1" t="n">
        <v>140.038328957554</v>
      </c>
      <c r="C3826" s="1" t="n">
        <v>101.617299958064</v>
      </c>
    </row>
    <row r="3827" customFormat="false" ht="12.75" hidden="false" customHeight="false" outlineLevel="0" collapsed="false">
      <c r="A3827" s="1" t="n">
        <v>168.087912087912</v>
      </c>
      <c r="B3827" s="1" t="n">
        <v>225.802025106479</v>
      </c>
      <c r="C3827" s="1" t="n">
        <v>174.49510816323</v>
      </c>
    </row>
    <row r="3828" customFormat="false" ht="12.75" hidden="false" customHeight="false" outlineLevel="0" collapsed="false">
      <c r="A3828" s="1" t="n">
        <v>168.131868131868</v>
      </c>
      <c r="B3828" s="1" t="n">
        <v>191.625945743372</v>
      </c>
      <c r="C3828" s="1" t="n">
        <v>241.600824264264</v>
      </c>
    </row>
    <row r="3829" customFormat="false" ht="12.75" hidden="false" customHeight="false" outlineLevel="0" collapsed="false">
      <c r="A3829" s="1" t="n">
        <v>168.175824175824</v>
      </c>
      <c r="B3829" s="1" t="n">
        <v>221.740873308876</v>
      </c>
      <c r="C3829" s="1" t="n">
        <v>246.483070992691</v>
      </c>
    </row>
    <row r="3830" customFormat="false" ht="12.75" hidden="false" customHeight="false" outlineLevel="0" collapsed="false">
      <c r="A3830" s="1" t="n">
        <v>168.21978021978</v>
      </c>
      <c r="B3830" s="1" t="n">
        <v>290.821658078027</v>
      </c>
      <c r="C3830" s="1" t="n">
        <v>196.274498455422</v>
      </c>
    </row>
    <row r="3831" customFormat="false" ht="12.75" hidden="false" customHeight="false" outlineLevel="0" collapsed="false">
      <c r="A3831" s="1" t="n">
        <v>168.263736263736</v>
      </c>
      <c r="B3831" s="1" t="n">
        <v>148.51464456253</v>
      </c>
      <c r="C3831" s="1" t="n">
        <v>140.620124073145</v>
      </c>
    </row>
    <row r="3832" customFormat="false" ht="12.75" hidden="false" customHeight="false" outlineLevel="0" collapsed="false">
      <c r="A3832" s="1" t="n">
        <v>168.307692307692</v>
      </c>
      <c r="B3832" s="1" t="n">
        <v>34.6798500158304</v>
      </c>
      <c r="C3832" s="1" t="n">
        <v>73.1534118792472</v>
      </c>
    </row>
    <row r="3833" customFormat="false" ht="12.75" hidden="false" customHeight="false" outlineLevel="0" collapsed="false">
      <c r="A3833" s="1" t="n">
        <v>168.351648351648</v>
      </c>
      <c r="B3833" s="1" t="n">
        <v>32.8301540989693</v>
      </c>
      <c r="C3833" s="1" t="n">
        <v>16.1099709489416</v>
      </c>
    </row>
    <row r="3834" customFormat="false" ht="12.75" hidden="false" customHeight="false" outlineLevel="0" collapsed="false">
      <c r="A3834" s="1" t="n">
        <v>168.395604395604</v>
      </c>
      <c r="B3834" s="1" t="n">
        <v>3.88536181540106</v>
      </c>
      <c r="C3834" s="1" t="n">
        <v>6.54163229268211</v>
      </c>
    </row>
    <row r="3835" customFormat="false" ht="12.75" hidden="false" customHeight="false" outlineLevel="0" collapsed="false">
      <c r="A3835" s="1" t="n">
        <v>168.43956043956</v>
      </c>
      <c r="B3835" s="1" t="n">
        <v>66.4614864801096</v>
      </c>
      <c r="C3835" s="1" t="n">
        <v>35.4207019161317</v>
      </c>
    </row>
    <row r="3836" customFormat="false" ht="12.75" hidden="false" customHeight="false" outlineLevel="0" collapsed="false">
      <c r="A3836" s="1" t="n">
        <v>168.483516483516</v>
      </c>
      <c r="B3836" s="1" t="n">
        <v>107.907337621975</v>
      </c>
      <c r="C3836" s="1" t="n">
        <v>100.158302241588</v>
      </c>
    </row>
    <row r="3837" customFormat="false" ht="12.75" hidden="false" customHeight="false" outlineLevel="0" collapsed="false">
      <c r="A3837" s="1" t="n">
        <v>168.527472527472</v>
      </c>
      <c r="B3837" s="1" t="n">
        <v>164.259188200486</v>
      </c>
      <c r="C3837" s="1" t="n">
        <v>178.453291108687</v>
      </c>
    </row>
    <row r="3838" customFormat="false" ht="12.75" hidden="false" customHeight="false" outlineLevel="0" collapsed="false">
      <c r="A3838" s="1" t="n">
        <v>168.571428571428</v>
      </c>
      <c r="B3838" s="1" t="n">
        <v>257.685441840371</v>
      </c>
      <c r="C3838" s="1" t="n">
        <v>228.063092803588</v>
      </c>
    </row>
    <row r="3839" customFormat="false" ht="12.75" hidden="false" customHeight="false" outlineLevel="0" collapsed="false">
      <c r="A3839" s="1" t="n">
        <v>168.615384615384</v>
      </c>
      <c r="B3839" s="1" t="n">
        <v>231.08335562976</v>
      </c>
      <c r="C3839" s="1" t="n">
        <v>239.421705747079</v>
      </c>
    </row>
    <row r="3840" customFormat="false" ht="12.75" hidden="false" customHeight="false" outlineLevel="0" collapsed="false">
      <c r="A3840" s="1" t="n">
        <v>168.65934065934</v>
      </c>
      <c r="B3840" s="1" t="n">
        <v>269.270063891611</v>
      </c>
      <c r="C3840" s="1" t="n">
        <v>210.300967303842</v>
      </c>
    </row>
    <row r="3841" customFormat="false" ht="12.75" hidden="false" customHeight="false" outlineLevel="0" collapsed="false">
      <c r="A3841" s="1" t="n">
        <v>168.703296703296</v>
      </c>
      <c r="B3841" s="1" t="n">
        <v>164.426499742489</v>
      </c>
      <c r="C3841" s="1" t="n">
        <v>154.314778430768</v>
      </c>
    </row>
    <row r="3842" customFormat="false" ht="12.75" hidden="false" customHeight="false" outlineLevel="0" collapsed="false">
      <c r="A3842" s="1" t="n">
        <v>168.747252747252</v>
      </c>
      <c r="B3842" s="1" t="n">
        <v>53.3040969212405</v>
      </c>
      <c r="C3842" s="1" t="n">
        <v>88.3624938515157</v>
      </c>
    </row>
    <row r="3843" customFormat="false" ht="12.75" hidden="false" customHeight="false" outlineLevel="0" collapsed="false">
      <c r="A3843" s="1" t="n">
        <v>168.791208791208</v>
      </c>
      <c r="B3843" s="1" t="n">
        <v>45.6865726456762</v>
      </c>
      <c r="C3843" s="1" t="n">
        <v>26.2975506186216</v>
      </c>
    </row>
    <row r="3844" customFormat="false" ht="12.75" hidden="false" customHeight="false" outlineLevel="0" collapsed="false">
      <c r="A3844" s="1" t="n">
        <v>168.835164835164</v>
      </c>
      <c r="B3844" s="1" t="n">
        <v>14.9695329016743</v>
      </c>
      <c r="C3844" s="1" t="n">
        <v>3.47140218906571</v>
      </c>
    </row>
    <row r="3845" customFormat="false" ht="12.75" hidden="false" customHeight="false" outlineLevel="0" collapsed="false">
      <c r="A3845" s="1" t="n">
        <v>168.87912087912</v>
      </c>
      <c r="B3845" s="1" t="n">
        <v>22.8624877990029</v>
      </c>
      <c r="C3845" s="1" t="n">
        <v>21.2708136063293</v>
      </c>
    </row>
    <row r="3846" customFormat="false" ht="12.75" hidden="false" customHeight="false" outlineLevel="0" collapsed="false">
      <c r="A3846" s="1" t="n">
        <v>168.923076923076</v>
      </c>
      <c r="B3846" s="1" t="n">
        <v>107.00119224733</v>
      </c>
      <c r="C3846" s="1" t="n">
        <v>72.4200170368684</v>
      </c>
    </row>
    <row r="3847" customFormat="false" ht="12.75" hidden="false" customHeight="false" outlineLevel="0" collapsed="false">
      <c r="A3847" s="1" t="n">
        <v>168.967032967032</v>
      </c>
      <c r="B3847" s="1" t="n">
        <v>125.563863074353</v>
      </c>
      <c r="C3847" s="1" t="n">
        <v>151.589530917943</v>
      </c>
    </row>
    <row r="3848" customFormat="false" ht="12.75" hidden="false" customHeight="false" outlineLevel="0" collapsed="false">
      <c r="A3848" s="1" t="n">
        <v>169.010989010988</v>
      </c>
      <c r="B3848" s="1" t="n">
        <v>165.627636269887</v>
      </c>
      <c r="C3848" s="1" t="n">
        <v>206.439089735044</v>
      </c>
    </row>
    <row r="3849" customFormat="false" ht="12.75" hidden="false" customHeight="false" outlineLevel="0" collapsed="false">
      <c r="A3849" s="1" t="n">
        <v>169.054945054945</v>
      </c>
      <c r="B3849" s="1" t="n">
        <v>366.362010512781</v>
      </c>
      <c r="C3849" s="1" t="n">
        <v>225.72352367693</v>
      </c>
    </row>
    <row r="3850" customFormat="false" ht="12.75" hidden="false" customHeight="false" outlineLevel="0" collapsed="false">
      <c r="A3850" s="1" t="n">
        <v>169.098901098901</v>
      </c>
      <c r="B3850" s="1" t="n">
        <v>203.944540594818</v>
      </c>
      <c r="C3850" s="1" t="n">
        <v>234.875870175325</v>
      </c>
    </row>
    <row r="3851" customFormat="false" ht="12.75" hidden="false" customHeight="false" outlineLevel="0" collapsed="false">
      <c r="A3851" s="1" t="n">
        <v>169.142857142857</v>
      </c>
      <c r="B3851" s="1" t="n">
        <v>152.736150186685</v>
      </c>
      <c r="C3851" s="1" t="n">
        <v>198.343626606022</v>
      </c>
    </row>
    <row r="3852" customFormat="false" ht="12.75" hidden="false" customHeight="false" outlineLevel="0" collapsed="false">
      <c r="A3852" s="1" t="n">
        <v>169.186813186813</v>
      </c>
      <c r="B3852" s="1" t="n">
        <v>169.622081289119</v>
      </c>
      <c r="C3852" s="1" t="n">
        <v>122.246774324916</v>
      </c>
    </row>
    <row r="3853" customFormat="false" ht="12.75" hidden="false" customHeight="false" outlineLevel="0" collapsed="false">
      <c r="A3853" s="1" t="n">
        <v>169.230769230769</v>
      </c>
      <c r="B3853" s="1" t="n">
        <v>77.0717373444401</v>
      </c>
      <c r="C3853" s="1" t="n">
        <v>58.138767930283</v>
      </c>
    </row>
    <row r="3854" customFormat="false" ht="12.75" hidden="false" customHeight="false" outlineLevel="0" collapsed="false">
      <c r="A3854" s="1" t="n">
        <v>169.274725274725</v>
      </c>
      <c r="B3854" s="1" t="n">
        <v>17.5799674494748</v>
      </c>
      <c r="C3854" s="1" t="n">
        <v>16.4796568124192</v>
      </c>
    </row>
    <row r="3855" customFormat="false" ht="12.75" hidden="false" customHeight="false" outlineLevel="0" collapsed="false">
      <c r="A3855" s="1" t="n">
        <v>169.318681318681</v>
      </c>
      <c r="B3855" s="1" t="n">
        <v>5.1426770322595</v>
      </c>
      <c r="C3855" s="1" t="n">
        <v>5.54440386732368</v>
      </c>
    </row>
    <row r="3856" customFormat="false" ht="12.75" hidden="false" customHeight="false" outlineLevel="0" collapsed="false">
      <c r="A3856" s="1" t="n">
        <v>169.362637362637</v>
      </c>
      <c r="B3856" s="1" t="n">
        <v>21.3674939843644</v>
      </c>
      <c r="C3856" s="1" t="n">
        <v>35.4738312461555</v>
      </c>
    </row>
    <row r="3857" customFormat="false" ht="12.75" hidden="false" customHeight="false" outlineLevel="0" collapsed="false">
      <c r="A3857" s="1" t="n">
        <v>169.406593406593</v>
      </c>
      <c r="B3857" s="1" t="n">
        <v>107.270140803023</v>
      </c>
      <c r="C3857" s="1" t="n">
        <v>87.7101061739969</v>
      </c>
    </row>
    <row r="3858" customFormat="false" ht="12.75" hidden="false" customHeight="false" outlineLevel="0" collapsed="false">
      <c r="A3858" s="1" t="n">
        <v>169.450549450549</v>
      </c>
      <c r="B3858" s="1" t="n">
        <v>158.740305916338</v>
      </c>
      <c r="C3858" s="1" t="n">
        <v>151.76012605827</v>
      </c>
    </row>
    <row r="3859" customFormat="false" ht="12.75" hidden="false" customHeight="false" outlineLevel="0" collapsed="false">
      <c r="A3859" s="1" t="n">
        <v>169.494505494505</v>
      </c>
      <c r="B3859" s="1" t="n">
        <v>231.122432792796</v>
      </c>
      <c r="C3859" s="1" t="n">
        <v>208.654588311524</v>
      </c>
    </row>
    <row r="3860" customFormat="false" ht="12.75" hidden="false" customHeight="false" outlineLevel="0" collapsed="false">
      <c r="A3860" s="1" t="n">
        <v>169.538461538461</v>
      </c>
      <c r="B3860" s="1" t="n">
        <v>248.293409851157</v>
      </c>
      <c r="C3860" s="1" t="n">
        <v>242.93833851257</v>
      </c>
    </row>
    <row r="3861" customFormat="false" ht="12.75" hidden="false" customHeight="false" outlineLevel="0" collapsed="false">
      <c r="A3861" s="1" t="n">
        <v>169.582417582417</v>
      </c>
      <c r="B3861" s="1" t="n">
        <v>230.445774289993</v>
      </c>
      <c r="C3861" s="1" t="n">
        <v>239.925479326806</v>
      </c>
    </row>
    <row r="3862" customFormat="false" ht="12.75" hidden="false" customHeight="false" outlineLevel="0" collapsed="false">
      <c r="A3862" s="1" t="n">
        <v>169.626373626373</v>
      </c>
      <c r="B3862" s="1" t="n">
        <v>184.412256696332</v>
      </c>
      <c r="C3862" s="1" t="n">
        <v>191.920686475288</v>
      </c>
    </row>
    <row r="3863" customFormat="false" ht="12.75" hidden="false" customHeight="false" outlineLevel="0" collapsed="false">
      <c r="A3863" s="1" t="n">
        <v>169.670329670329</v>
      </c>
      <c r="B3863" s="1" t="n">
        <v>210.393108860841</v>
      </c>
      <c r="C3863" s="1" t="n">
        <v>129.081943310494</v>
      </c>
    </row>
    <row r="3864" customFormat="false" ht="12.75" hidden="false" customHeight="false" outlineLevel="0" collapsed="false">
      <c r="A3864" s="1" t="n">
        <v>169.714285714285</v>
      </c>
      <c r="B3864" s="1" t="n">
        <v>44.8037010787191</v>
      </c>
      <c r="C3864" s="1" t="n">
        <v>74.700624154056</v>
      </c>
    </row>
    <row r="3865" customFormat="false" ht="12.75" hidden="false" customHeight="false" outlineLevel="0" collapsed="false">
      <c r="A3865" s="1" t="n">
        <v>169.758241758241</v>
      </c>
      <c r="B3865" s="1" t="n">
        <v>9.73664804201709</v>
      </c>
      <c r="C3865" s="1" t="n">
        <v>24.0476205906765</v>
      </c>
    </row>
    <row r="3866" customFormat="false" ht="12.75" hidden="false" customHeight="false" outlineLevel="0" collapsed="false">
      <c r="A3866" s="1" t="n">
        <v>169.802197802197</v>
      </c>
      <c r="B3866" s="1" t="n">
        <v>24.6112281151586</v>
      </c>
      <c r="C3866" s="1" t="n">
        <v>3.78883720365814</v>
      </c>
    </row>
    <row r="3867" customFormat="false" ht="12.75" hidden="false" customHeight="false" outlineLevel="0" collapsed="false">
      <c r="A3867" s="1" t="n">
        <v>169.846153846153</v>
      </c>
      <c r="B3867" s="1" t="n">
        <v>34.7555455973435</v>
      </c>
      <c r="C3867" s="1" t="n">
        <v>20.2273987480397</v>
      </c>
    </row>
    <row r="3868" customFormat="false" ht="12.75" hidden="false" customHeight="false" outlineLevel="0" collapsed="false">
      <c r="A3868" s="1" t="n">
        <v>169.890109890109</v>
      </c>
      <c r="B3868" s="1" t="n">
        <v>92.7684404981919</v>
      </c>
      <c r="C3868" s="1" t="n">
        <v>61.430862860506</v>
      </c>
    </row>
    <row r="3869" customFormat="false" ht="12.75" hidden="false" customHeight="false" outlineLevel="0" collapsed="false">
      <c r="A3869" s="1" t="n">
        <v>169.934065934065</v>
      </c>
      <c r="B3869" s="1" t="n">
        <v>112.822266433592</v>
      </c>
      <c r="C3869" s="1" t="n">
        <v>133.725537306155</v>
      </c>
    </row>
    <row r="3870" customFormat="false" ht="12.75" hidden="false" customHeight="false" outlineLevel="0" collapsed="false">
      <c r="A3870" s="1" t="n">
        <v>169.978021978021</v>
      </c>
      <c r="B3870" s="1" t="n">
        <v>170.395497101216</v>
      </c>
      <c r="C3870" s="1" t="n">
        <v>199.280770372942</v>
      </c>
    </row>
    <row r="3871" customFormat="false" ht="12.75" hidden="false" customHeight="false" outlineLevel="0" collapsed="false">
      <c r="A3871" s="1" t="n">
        <v>170.021978021978</v>
      </c>
      <c r="B3871" s="1" t="n">
        <v>261.611246642663</v>
      </c>
      <c r="C3871" s="1" t="n">
        <v>225.092794608258</v>
      </c>
    </row>
    <row r="3872" customFormat="false" ht="12.75" hidden="false" customHeight="false" outlineLevel="0" collapsed="false">
      <c r="A3872" s="1" t="n">
        <v>170.065934065934</v>
      </c>
      <c r="B3872" s="1" t="n">
        <v>309.066605796688</v>
      </c>
      <c r="C3872" s="1" t="n">
        <v>241.405971113734</v>
      </c>
    </row>
    <row r="3873" customFormat="false" ht="12.75" hidden="false" customHeight="false" outlineLevel="0" collapsed="false">
      <c r="A3873" s="1" t="n">
        <v>170.10989010989</v>
      </c>
      <c r="B3873" s="1" t="n">
        <v>175.538653419771</v>
      </c>
      <c r="C3873" s="1" t="n">
        <v>233.512300239309</v>
      </c>
    </row>
    <row r="3874" customFormat="false" ht="12.75" hidden="false" customHeight="false" outlineLevel="0" collapsed="false">
      <c r="A3874" s="1" t="n">
        <v>170.153846153846</v>
      </c>
      <c r="B3874" s="1" t="n">
        <v>174.993654965416</v>
      </c>
      <c r="C3874" s="1" t="n">
        <v>177.602978379208</v>
      </c>
    </row>
    <row r="3875" customFormat="false" ht="12.75" hidden="false" customHeight="false" outlineLevel="0" collapsed="false">
      <c r="A3875" s="1" t="n">
        <v>170.197802197802</v>
      </c>
      <c r="B3875" s="1" t="n">
        <v>175.324849036476</v>
      </c>
      <c r="C3875" s="1" t="n">
        <v>111.506559911532</v>
      </c>
    </row>
    <row r="3876" customFormat="false" ht="12.75" hidden="false" customHeight="false" outlineLevel="0" collapsed="false">
      <c r="A3876" s="1" t="n">
        <v>170.241758241758</v>
      </c>
      <c r="B3876" s="1" t="n">
        <v>40.991194868317</v>
      </c>
      <c r="C3876" s="1" t="n">
        <v>56.5709972695583</v>
      </c>
    </row>
    <row r="3877" customFormat="false" ht="12.75" hidden="false" customHeight="false" outlineLevel="0" collapsed="false">
      <c r="A3877" s="1" t="n">
        <v>170.285714285714</v>
      </c>
      <c r="B3877" s="1" t="n">
        <v>28.895865061049</v>
      </c>
      <c r="C3877" s="1" t="n">
        <v>16.313841069856</v>
      </c>
    </row>
    <row r="3878" customFormat="false" ht="12.75" hidden="false" customHeight="false" outlineLevel="0" collapsed="false">
      <c r="A3878" s="1" t="n">
        <v>170.32967032967</v>
      </c>
      <c r="B3878" s="1" t="n">
        <v>1.0522921807383</v>
      </c>
      <c r="C3878" s="1" t="n">
        <v>5.96465824277474</v>
      </c>
    </row>
    <row r="3879" customFormat="false" ht="12.75" hidden="false" customHeight="false" outlineLevel="0" collapsed="false">
      <c r="A3879" s="1" t="n">
        <v>170.373626373626</v>
      </c>
      <c r="B3879" s="1" t="n">
        <v>36.7337646970399</v>
      </c>
      <c r="C3879" s="1" t="n">
        <v>24.9107811434483</v>
      </c>
    </row>
    <row r="3880" customFormat="false" ht="12.75" hidden="false" customHeight="false" outlineLevel="0" collapsed="false">
      <c r="A3880" s="1" t="n">
        <v>170.417582417582</v>
      </c>
      <c r="B3880" s="1" t="n">
        <v>65.3508836025856</v>
      </c>
      <c r="C3880" s="1" t="n">
        <v>69.1492326348669</v>
      </c>
    </row>
    <row r="3881" customFormat="false" ht="12.75" hidden="false" customHeight="false" outlineLevel="0" collapsed="false">
      <c r="A3881" s="1" t="n">
        <v>170.461538461538</v>
      </c>
      <c r="B3881" s="1" t="n">
        <v>146.416387739655</v>
      </c>
      <c r="C3881" s="1" t="n">
        <v>126.66768505266</v>
      </c>
    </row>
    <row r="3882" customFormat="false" ht="12.75" hidden="false" customHeight="false" outlineLevel="0" collapsed="false">
      <c r="A3882" s="1" t="n">
        <v>170.505494505494</v>
      </c>
      <c r="B3882" s="1" t="n">
        <v>209.347111747865</v>
      </c>
      <c r="C3882" s="1" t="n">
        <v>185.871256245756</v>
      </c>
    </row>
    <row r="3883" customFormat="false" ht="12.75" hidden="false" customHeight="false" outlineLevel="0" collapsed="false">
      <c r="A3883" s="1" t="n">
        <v>170.54945054945</v>
      </c>
      <c r="B3883" s="1" t="n">
        <v>207.031917681311</v>
      </c>
      <c r="C3883" s="1" t="n">
        <v>235.216602382778</v>
      </c>
    </row>
    <row r="3884" customFormat="false" ht="12.75" hidden="false" customHeight="false" outlineLevel="0" collapsed="false">
      <c r="A3884" s="1" t="n">
        <v>170.593406593406</v>
      </c>
      <c r="B3884" s="1" t="n">
        <v>234.49976016488</v>
      </c>
      <c r="C3884" s="1" t="n">
        <v>245.915977675219</v>
      </c>
    </row>
    <row r="3885" customFormat="false" ht="12.75" hidden="false" customHeight="false" outlineLevel="0" collapsed="false">
      <c r="A3885" s="1" t="n">
        <v>170.637362637362</v>
      </c>
      <c r="B3885" s="1" t="n">
        <v>296.131655758577</v>
      </c>
      <c r="C3885" s="1" t="n">
        <v>221.68048224996</v>
      </c>
    </row>
    <row r="3886" customFormat="false" ht="12.75" hidden="false" customHeight="false" outlineLevel="0" collapsed="false">
      <c r="A3886" s="1" t="n">
        <v>170.681318681318</v>
      </c>
      <c r="B3886" s="1" t="n">
        <v>199.392479508297</v>
      </c>
      <c r="C3886" s="1" t="n">
        <v>193.282077652727</v>
      </c>
    </row>
    <row r="3887" customFormat="false" ht="12.75" hidden="false" customHeight="false" outlineLevel="0" collapsed="false">
      <c r="A3887" s="1" t="n">
        <v>170.725274725274</v>
      </c>
      <c r="B3887" s="1" t="n">
        <v>84.9534151445753</v>
      </c>
      <c r="C3887" s="1" t="n">
        <v>142.559405373832</v>
      </c>
    </row>
    <row r="3888" customFormat="false" ht="12.75" hidden="false" customHeight="false" outlineLevel="0" collapsed="false">
      <c r="A3888" s="1" t="n">
        <v>170.76923076923</v>
      </c>
      <c r="B3888" s="1" t="n">
        <v>113.124357612482</v>
      </c>
      <c r="C3888" s="1" t="n">
        <v>72.907951408703</v>
      </c>
    </row>
    <row r="3889" customFormat="false" ht="12.75" hidden="false" customHeight="false" outlineLevel="0" collapsed="false">
      <c r="A3889" s="1" t="n">
        <v>170.813186813186</v>
      </c>
      <c r="B3889" s="1" t="n">
        <v>54.6173201661104</v>
      </c>
      <c r="C3889" s="1" t="n">
        <v>28.0807146530717</v>
      </c>
    </row>
    <row r="3890" customFormat="false" ht="12.75" hidden="false" customHeight="false" outlineLevel="0" collapsed="false">
      <c r="A3890" s="1" t="n">
        <v>170.857142857142</v>
      </c>
      <c r="B3890" s="1" t="n">
        <v>4.70906609360587</v>
      </c>
      <c r="C3890" s="1" t="n">
        <v>7.5949085480596</v>
      </c>
    </row>
    <row r="3891" customFormat="false" ht="12.75" hidden="false" customHeight="false" outlineLevel="0" collapsed="false">
      <c r="A3891" s="1" t="n">
        <v>170.901098901098</v>
      </c>
      <c r="B3891" s="1" t="n">
        <v>11.8141101246902</v>
      </c>
      <c r="C3891" s="1" t="n">
        <v>10.1764494380487</v>
      </c>
    </row>
    <row r="3892" customFormat="false" ht="12.75" hidden="false" customHeight="false" outlineLevel="0" collapsed="false">
      <c r="A3892" s="1" t="n">
        <v>170.945054945054</v>
      </c>
      <c r="B3892" s="1" t="n">
        <v>18.2597237855707</v>
      </c>
      <c r="C3892" s="1" t="n">
        <v>45.1654646038302</v>
      </c>
    </row>
    <row r="3893" customFormat="false" ht="12.75" hidden="false" customHeight="false" outlineLevel="0" collapsed="false">
      <c r="A3893" s="1" t="n">
        <v>170.98901098901</v>
      </c>
      <c r="B3893" s="1" t="n">
        <v>114.134485721172</v>
      </c>
      <c r="C3893" s="1" t="n">
        <v>86.8116913226278</v>
      </c>
    </row>
    <row r="3894" customFormat="false" ht="12.75" hidden="false" customHeight="false" outlineLevel="0" collapsed="false">
      <c r="A3894" s="1" t="n">
        <v>171.032967032967</v>
      </c>
      <c r="B3894" s="1" t="n">
        <v>180.557983935534</v>
      </c>
      <c r="C3894" s="1" t="n">
        <v>138.487642892078</v>
      </c>
    </row>
    <row r="3895" customFormat="false" ht="12.75" hidden="false" customHeight="false" outlineLevel="0" collapsed="false">
      <c r="A3895" s="1" t="n">
        <v>171.076923076923</v>
      </c>
      <c r="B3895" s="1" t="n">
        <v>182.733252334327</v>
      </c>
      <c r="C3895" s="1" t="n">
        <v>202.922758446438</v>
      </c>
    </row>
    <row r="3896" customFormat="false" ht="12.75" hidden="false" customHeight="false" outlineLevel="0" collapsed="false">
      <c r="A3896" s="1" t="n">
        <v>171.120879120879</v>
      </c>
      <c r="B3896" s="1" t="n">
        <v>202.964142673233</v>
      </c>
      <c r="C3896" s="1" t="n">
        <v>236.415902749427</v>
      </c>
    </row>
    <row r="3897" customFormat="false" ht="12.75" hidden="false" customHeight="false" outlineLevel="0" collapsed="false">
      <c r="A3897" s="1" t="n">
        <v>171.164835164835</v>
      </c>
      <c r="B3897" s="1" t="n">
        <v>298.984412731954</v>
      </c>
      <c r="C3897" s="1" t="n">
        <v>235.088429823637</v>
      </c>
    </row>
    <row r="3898" customFormat="false" ht="12.75" hidden="false" customHeight="false" outlineLevel="0" collapsed="false">
      <c r="A3898" s="1" t="n">
        <v>171.208791208791</v>
      </c>
      <c r="B3898" s="1" t="n">
        <v>246.612473293964</v>
      </c>
      <c r="C3898" s="1" t="n">
        <v>225.097894815493</v>
      </c>
    </row>
    <row r="3899" customFormat="false" ht="12.75" hidden="false" customHeight="false" outlineLevel="0" collapsed="false">
      <c r="A3899" s="1" t="n">
        <v>171.252747252747</v>
      </c>
      <c r="B3899" s="1" t="n">
        <v>156.688389292562</v>
      </c>
      <c r="C3899" s="1" t="n">
        <v>192.256384824358</v>
      </c>
    </row>
    <row r="3900" customFormat="false" ht="12.75" hidden="false" customHeight="false" outlineLevel="0" collapsed="false">
      <c r="A3900" s="1" t="n">
        <v>171.296703296703</v>
      </c>
      <c r="B3900" s="1" t="n">
        <v>154.711379105956</v>
      </c>
      <c r="C3900" s="1" t="n">
        <v>137.044925189363</v>
      </c>
    </row>
    <row r="3901" customFormat="false" ht="12.75" hidden="false" customHeight="false" outlineLevel="0" collapsed="false">
      <c r="A3901" s="1" t="n">
        <v>171.340659340659</v>
      </c>
      <c r="B3901" s="1" t="n">
        <v>93.3876430385635</v>
      </c>
      <c r="C3901" s="1" t="n">
        <v>81.0872656425013</v>
      </c>
    </row>
    <row r="3902" customFormat="false" ht="12.75" hidden="false" customHeight="false" outlineLevel="0" collapsed="false">
      <c r="A3902" s="1" t="n">
        <v>171.384615384615</v>
      </c>
      <c r="B3902" s="1" t="n">
        <v>38.3433303610084</v>
      </c>
      <c r="C3902" s="1" t="n">
        <v>35.006839043121</v>
      </c>
    </row>
    <row r="3903" customFormat="false" ht="12.75" hidden="false" customHeight="false" outlineLevel="0" collapsed="false">
      <c r="A3903" s="1" t="n">
        <v>171.428571428571</v>
      </c>
      <c r="B3903" s="1" t="n">
        <v>20.1705230472809</v>
      </c>
      <c r="C3903" s="1" t="n">
        <v>9.72539370216384</v>
      </c>
    </row>
    <row r="3904" customFormat="false" ht="12.75" hidden="false" customHeight="false" outlineLevel="0" collapsed="false">
      <c r="A3904" s="1" t="n">
        <v>171.472527472527</v>
      </c>
      <c r="B3904" s="1" t="n">
        <v>4.27835698807766</v>
      </c>
      <c r="C3904" s="1" t="n">
        <v>7.98747693672978</v>
      </c>
    </row>
    <row r="3905" customFormat="false" ht="12.75" hidden="false" customHeight="false" outlineLevel="0" collapsed="false">
      <c r="A3905" s="1" t="n">
        <v>171.516483516483</v>
      </c>
      <c r="B3905" s="1" t="n">
        <v>41.9298523897528</v>
      </c>
      <c r="C3905" s="1" t="n">
        <v>27.8159209287883</v>
      </c>
    </row>
    <row r="3906" customFormat="false" ht="12.75" hidden="false" customHeight="false" outlineLevel="0" collapsed="false">
      <c r="A3906" s="1" t="n">
        <v>171.560439560439</v>
      </c>
      <c r="B3906" s="1" t="n">
        <v>44.4617693697429</v>
      </c>
      <c r="C3906" s="1" t="n">
        <v>68.3926320408945</v>
      </c>
    </row>
    <row r="3907" customFormat="false" ht="12.75" hidden="false" customHeight="false" outlineLevel="0" collapsed="false">
      <c r="A3907" s="1" t="n">
        <v>171.604395604395</v>
      </c>
      <c r="B3907" s="1" t="n">
        <v>169.81892278754</v>
      </c>
      <c r="C3907" s="1" t="n">
        <v>115.204597242802</v>
      </c>
    </row>
    <row r="3908" customFormat="false" ht="12.75" hidden="false" customHeight="false" outlineLevel="0" collapsed="false">
      <c r="A3908" s="1" t="n">
        <v>171.648351648351</v>
      </c>
      <c r="B3908" s="1" t="n">
        <v>184.93538423567</v>
      </c>
      <c r="C3908" s="1" t="n">
        <v>169.942989893974</v>
      </c>
    </row>
    <row r="3909" customFormat="false" ht="12.75" hidden="false" customHeight="false" outlineLevel="0" collapsed="false">
      <c r="A3909" s="1" t="n">
        <v>171.692307692307</v>
      </c>
      <c r="B3909" s="1" t="n">
        <v>158.300487936036</v>
      </c>
      <c r="C3909" s="1" t="n">
        <v>222.341412542829</v>
      </c>
    </row>
    <row r="3910" customFormat="false" ht="12.75" hidden="false" customHeight="false" outlineLevel="0" collapsed="false">
      <c r="A3910" s="1" t="n">
        <v>171.736263736263</v>
      </c>
      <c r="B3910" s="1" t="n">
        <v>278.071115806082</v>
      </c>
      <c r="C3910" s="1" t="n">
        <v>236.887518146914</v>
      </c>
    </row>
    <row r="3911" customFormat="false" ht="12.75" hidden="false" customHeight="false" outlineLevel="0" collapsed="false">
      <c r="A3911" s="1" t="n">
        <v>171.780219780219</v>
      </c>
      <c r="B3911" s="1" t="n">
        <v>287.020351860077</v>
      </c>
      <c r="C3911" s="1" t="n">
        <v>232.065077811283</v>
      </c>
    </row>
    <row r="3912" customFormat="false" ht="12.75" hidden="false" customHeight="false" outlineLevel="0" collapsed="false">
      <c r="A3912" s="1" t="n">
        <v>171.824175824175</v>
      </c>
      <c r="B3912" s="1" t="n">
        <v>210.169839319744</v>
      </c>
      <c r="C3912" s="1" t="n">
        <v>228.524838832856</v>
      </c>
    </row>
    <row r="3913" customFormat="false" ht="12.75" hidden="false" customHeight="false" outlineLevel="0" collapsed="false">
      <c r="A3913" s="1" t="n">
        <v>171.868131868131</v>
      </c>
      <c r="B3913" s="1" t="n">
        <v>137.523466696242</v>
      </c>
      <c r="C3913" s="1" t="n">
        <v>190.927270618093</v>
      </c>
    </row>
    <row r="3914" customFormat="false" ht="12.75" hidden="false" customHeight="false" outlineLevel="0" collapsed="false">
      <c r="A3914" s="1" t="n">
        <v>171.912087912087</v>
      </c>
      <c r="B3914" s="1" t="n">
        <v>196.633207067458</v>
      </c>
      <c r="C3914" s="1" t="n">
        <v>127.24037490906</v>
      </c>
    </row>
    <row r="3915" customFormat="false" ht="12.75" hidden="false" customHeight="false" outlineLevel="0" collapsed="false">
      <c r="A3915" s="1" t="n">
        <v>171.956043956043</v>
      </c>
      <c r="B3915" s="1" t="n">
        <v>101.296687636829</v>
      </c>
      <c r="C3915" s="1" t="n">
        <v>82.4022590822067</v>
      </c>
    </row>
    <row r="3916" customFormat="false" ht="12.75" hidden="false" customHeight="false" outlineLevel="0" collapsed="false">
      <c r="A3916" s="1" t="n">
        <v>172</v>
      </c>
      <c r="B3916" s="1" t="n">
        <v>16.4318593126331</v>
      </c>
      <c r="C3916" s="1" t="n">
        <v>45.541552704029</v>
      </c>
    </row>
    <row r="3917" customFormat="false" ht="12.75" hidden="false" customHeight="false" outlineLevel="0" collapsed="false">
      <c r="A3917" s="1" t="n">
        <v>172.043956043956</v>
      </c>
      <c r="B3917" s="1" t="n">
        <v>24.2625194324001</v>
      </c>
      <c r="C3917" s="1" t="n">
        <v>12.5862676622267</v>
      </c>
    </row>
    <row r="3918" customFormat="false" ht="12.75" hidden="false" customHeight="false" outlineLevel="0" collapsed="false">
      <c r="A3918" s="1" t="n">
        <v>172.087912087912</v>
      </c>
      <c r="B3918" s="1" t="n">
        <v>1.21939707916096</v>
      </c>
      <c r="C3918" s="1" t="n">
        <v>5.30242839565328</v>
      </c>
    </row>
    <row r="3919" customFormat="false" ht="12.75" hidden="false" customHeight="false" outlineLevel="0" collapsed="false">
      <c r="A3919" s="1" t="n">
        <v>172.131868131868</v>
      </c>
      <c r="B3919" s="1" t="n">
        <v>34.5004356264906</v>
      </c>
      <c r="C3919" s="1" t="n">
        <v>15.5517266930442</v>
      </c>
    </row>
    <row r="3920" customFormat="false" ht="12.75" hidden="false" customHeight="false" outlineLevel="0" collapsed="false">
      <c r="A3920" s="1" t="n">
        <v>172.175824175824</v>
      </c>
      <c r="B3920" s="1" t="n">
        <v>71.4139747294061</v>
      </c>
      <c r="C3920" s="1" t="n">
        <v>46.9307815676243</v>
      </c>
    </row>
    <row r="3921" customFormat="false" ht="12.75" hidden="false" customHeight="false" outlineLevel="0" collapsed="false">
      <c r="A3921" s="1" t="n">
        <v>172.21978021978</v>
      </c>
      <c r="B3921" s="1" t="n">
        <v>66.0711316534265</v>
      </c>
      <c r="C3921" s="1" t="n">
        <v>100.307353466286</v>
      </c>
    </row>
    <row r="3922" customFormat="false" ht="12.75" hidden="false" customHeight="false" outlineLevel="0" collapsed="false">
      <c r="A3922" s="1" t="n">
        <v>172.263736263736</v>
      </c>
      <c r="B3922" s="1" t="n">
        <v>135.24396645199</v>
      </c>
      <c r="C3922" s="1" t="n">
        <v>145.138329948745</v>
      </c>
    </row>
    <row r="3923" customFormat="false" ht="12.75" hidden="false" customHeight="false" outlineLevel="0" collapsed="false">
      <c r="A3923" s="1" t="n">
        <v>172.307692307692</v>
      </c>
      <c r="B3923" s="1" t="n">
        <v>267.200451828806</v>
      </c>
      <c r="C3923" s="1" t="n">
        <v>183.759865140937</v>
      </c>
    </row>
    <row r="3924" customFormat="false" ht="12.75" hidden="false" customHeight="false" outlineLevel="0" collapsed="false">
      <c r="A3924" s="1" t="n">
        <v>172.351648351648</v>
      </c>
      <c r="B3924" s="1" t="n">
        <v>196.655135213</v>
      </c>
      <c r="C3924" s="1" t="n">
        <v>228.048217265765</v>
      </c>
    </row>
    <row r="3925" customFormat="false" ht="12.75" hidden="false" customHeight="false" outlineLevel="0" collapsed="false">
      <c r="A3925" s="1" t="n">
        <v>172.395604395604</v>
      </c>
      <c r="B3925" s="1" t="n">
        <v>232.287571059103</v>
      </c>
      <c r="C3925" s="1" t="n">
        <v>250.00665503088</v>
      </c>
    </row>
    <row r="3926" customFormat="false" ht="12.75" hidden="false" customHeight="false" outlineLevel="0" collapsed="false">
      <c r="A3926" s="1" t="n">
        <v>172.43956043956</v>
      </c>
      <c r="B3926" s="1" t="n">
        <v>278.420200513211</v>
      </c>
      <c r="C3926" s="1" t="n">
        <v>243.825388248786</v>
      </c>
    </row>
    <row r="3927" customFormat="false" ht="12.75" hidden="false" customHeight="false" outlineLevel="0" collapsed="false">
      <c r="A3927" s="1" t="n">
        <v>172.483516483516</v>
      </c>
      <c r="B3927" s="1" t="n">
        <v>219.052126741552</v>
      </c>
      <c r="C3927" s="1" t="n">
        <v>222.494428768599</v>
      </c>
    </row>
    <row r="3928" customFormat="false" ht="12.75" hidden="false" customHeight="false" outlineLevel="0" collapsed="false">
      <c r="A3928" s="1" t="n">
        <v>172.527472527472</v>
      </c>
      <c r="B3928" s="1" t="n">
        <v>196.476234388309</v>
      </c>
      <c r="C3928" s="1" t="n">
        <v>189.047554596539</v>
      </c>
    </row>
    <row r="3929" customFormat="false" ht="12.75" hidden="false" customHeight="false" outlineLevel="0" collapsed="false">
      <c r="A3929" s="1" t="n">
        <v>172.571428571428</v>
      </c>
      <c r="B3929" s="1" t="n">
        <v>164.203615689052</v>
      </c>
      <c r="C3929" s="1" t="n">
        <v>146.140757494511</v>
      </c>
    </row>
    <row r="3930" customFormat="false" ht="12.75" hidden="false" customHeight="false" outlineLevel="0" collapsed="false">
      <c r="A3930" s="1" t="n">
        <v>172.615384615384</v>
      </c>
      <c r="B3930" s="1" t="n">
        <v>77.8774946143957</v>
      </c>
      <c r="C3930" s="1" t="n">
        <v>98.5278299385383</v>
      </c>
    </row>
    <row r="3931" customFormat="false" ht="12.75" hidden="false" customHeight="false" outlineLevel="0" collapsed="false">
      <c r="A3931" s="1" t="n">
        <v>172.65934065934</v>
      </c>
      <c r="B3931" s="1" t="n">
        <v>82.8983707355498</v>
      </c>
      <c r="C3931" s="1" t="n">
        <v>51.1484820674212</v>
      </c>
    </row>
    <row r="3932" customFormat="false" ht="12.75" hidden="false" customHeight="false" outlineLevel="0" collapsed="false">
      <c r="A3932" s="1" t="n">
        <v>172.703296703296</v>
      </c>
      <c r="B3932" s="1" t="n">
        <v>35.8618250714749</v>
      </c>
      <c r="C3932" s="1" t="n">
        <v>20.7643803297403</v>
      </c>
    </row>
    <row r="3933" customFormat="false" ht="12.75" hidden="false" customHeight="false" outlineLevel="0" collapsed="false">
      <c r="A3933" s="1" t="n">
        <v>172.747252747252</v>
      </c>
      <c r="B3933" s="1" t="n">
        <v>0.962704079230029</v>
      </c>
      <c r="C3933" s="1" t="n">
        <v>7.4921158414943</v>
      </c>
    </row>
    <row r="3934" customFormat="false" ht="12.75" hidden="false" customHeight="false" outlineLevel="0" collapsed="false">
      <c r="A3934" s="1" t="n">
        <v>172.791208791208</v>
      </c>
      <c r="B3934" s="1" t="n">
        <v>9.41896896661485</v>
      </c>
      <c r="C3934" s="1" t="n">
        <v>7.8167868486025</v>
      </c>
    </row>
    <row r="3935" customFormat="false" ht="12.75" hidden="false" customHeight="false" outlineLevel="0" collapsed="false">
      <c r="A3935" s="1" t="n">
        <v>172.835164835164</v>
      </c>
      <c r="B3935" s="1" t="n">
        <v>23.532596865747</v>
      </c>
      <c r="C3935" s="1" t="n">
        <v>27.8545955095104</v>
      </c>
    </row>
    <row r="3936" customFormat="false" ht="12.75" hidden="false" customHeight="false" outlineLevel="0" collapsed="false">
      <c r="A3936" s="1" t="n">
        <v>172.87912087912</v>
      </c>
      <c r="B3936" s="1" t="n">
        <v>71.9286671126421</v>
      </c>
      <c r="C3936" s="1" t="n">
        <v>57.6101572898799</v>
      </c>
    </row>
    <row r="3937" customFormat="false" ht="12.75" hidden="false" customHeight="false" outlineLevel="0" collapsed="false">
      <c r="A3937" s="1" t="n">
        <v>172.923076923076</v>
      </c>
      <c r="B3937" s="1" t="n">
        <v>124.618855726375</v>
      </c>
      <c r="C3937" s="1" t="n">
        <v>98.7200422147515</v>
      </c>
    </row>
    <row r="3938" customFormat="false" ht="12.75" hidden="false" customHeight="false" outlineLevel="0" collapsed="false">
      <c r="A3938" s="1" t="n">
        <v>172.967032967032</v>
      </c>
      <c r="B3938" s="1" t="n">
        <v>125.467270017182</v>
      </c>
      <c r="C3938" s="1" t="n">
        <v>155.013197412694</v>
      </c>
    </row>
    <row r="3939" customFormat="false" ht="12.75" hidden="false" customHeight="false" outlineLevel="0" collapsed="false">
      <c r="A3939" s="1" t="n">
        <v>173.010989010989</v>
      </c>
      <c r="B3939" s="1" t="n">
        <v>168.899134891368</v>
      </c>
      <c r="C3939" s="1" t="n">
        <v>192.416057222533</v>
      </c>
    </row>
    <row r="3940" customFormat="false" ht="12.75" hidden="false" customHeight="false" outlineLevel="0" collapsed="false">
      <c r="A3940" s="1" t="n">
        <v>173.054945054945</v>
      </c>
      <c r="B3940" s="1" t="n">
        <v>293.102943024245</v>
      </c>
      <c r="C3940" s="1" t="n">
        <v>213.033930653572</v>
      </c>
    </row>
    <row r="3941" customFormat="false" ht="12.75" hidden="false" customHeight="false" outlineLevel="0" collapsed="false">
      <c r="A3941" s="1" t="n">
        <v>173.098901098901</v>
      </c>
      <c r="B3941" s="1" t="n">
        <v>252.26909257726</v>
      </c>
      <c r="C3941" s="1" t="n">
        <v>246.392227997159</v>
      </c>
    </row>
    <row r="3942" customFormat="false" ht="12.75" hidden="false" customHeight="false" outlineLevel="0" collapsed="false">
      <c r="A3942" s="1" t="n">
        <v>173.142857142857</v>
      </c>
      <c r="B3942" s="1" t="n">
        <v>171.002705283715</v>
      </c>
      <c r="C3942" s="1" t="n">
        <v>257.896016474123</v>
      </c>
    </row>
    <row r="3943" customFormat="false" ht="12.75" hidden="false" customHeight="false" outlineLevel="0" collapsed="false">
      <c r="A3943" s="1" t="n">
        <v>173.186813186813</v>
      </c>
      <c r="B3943" s="1" t="n">
        <v>291.493357107321</v>
      </c>
      <c r="C3943" s="1" t="n">
        <v>227.579182840561</v>
      </c>
    </row>
    <row r="3944" customFormat="false" ht="12.75" hidden="false" customHeight="false" outlineLevel="0" collapsed="false">
      <c r="A3944" s="1" t="n">
        <v>173.230769230769</v>
      </c>
      <c r="B3944" s="1" t="n">
        <v>275.788268610006</v>
      </c>
      <c r="C3944" s="1" t="n">
        <v>202.29192797356</v>
      </c>
    </row>
    <row r="3945" customFormat="false" ht="12.75" hidden="false" customHeight="false" outlineLevel="0" collapsed="false">
      <c r="A3945" s="1" t="n">
        <v>173.274725274725</v>
      </c>
      <c r="B3945" s="1" t="n">
        <v>102.054607705318</v>
      </c>
      <c r="C3945" s="1" t="n">
        <v>181.140718142399</v>
      </c>
    </row>
    <row r="3946" customFormat="false" ht="12.75" hidden="false" customHeight="false" outlineLevel="0" collapsed="false">
      <c r="A3946" s="1" t="n">
        <v>173.318681318681</v>
      </c>
      <c r="B3946" s="1" t="n">
        <v>146.646061301442</v>
      </c>
      <c r="C3946" s="1" t="n">
        <v>130.493939423341</v>
      </c>
    </row>
    <row r="3947" customFormat="false" ht="12.75" hidden="false" customHeight="false" outlineLevel="0" collapsed="false">
      <c r="A3947" s="1" t="n">
        <v>173.362637362637</v>
      </c>
      <c r="B3947" s="1" t="n">
        <v>127.107677099609</v>
      </c>
      <c r="C3947" s="1" t="n">
        <v>81.1483645392825</v>
      </c>
    </row>
    <row r="3948" customFormat="false" ht="12.75" hidden="false" customHeight="false" outlineLevel="0" collapsed="false">
      <c r="A3948" s="1" t="n">
        <v>173.406593406593</v>
      </c>
      <c r="B3948" s="1" t="n">
        <v>38.6742830483282</v>
      </c>
      <c r="C3948" s="1" t="n">
        <v>50.6181390234751</v>
      </c>
    </row>
    <row r="3949" customFormat="false" ht="12.75" hidden="false" customHeight="false" outlineLevel="0" collapsed="false">
      <c r="A3949" s="1" t="n">
        <v>173.450549450549</v>
      </c>
      <c r="B3949" s="1" t="n">
        <v>15.7700297073632</v>
      </c>
      <c r="C3949" s="1" t="n">
        <v>23.4968805949243</v>
      </c>
    </row>
    <row r="3950" customFormat="false" ht="12.75" hidden="false" customHeight="false" outlineLevel="0" collapsed="false">
      <c r="A3950" s="1" t="n">
        <v>173.494505494505</v>
      </c>
      <c r="B3950" s="1" t="n">
        <v>9.98458688649297</v>
      </c>
      <c r="C3950" s="1" t="n">
        <v>7.15438748755646</v>
      </c>
    </row>
    <row r="3951" customFormat="false" ht="12.75" hidden="false" customHeight="false" outlineLevel="0" collapsed="false">
      <c r="A3951" s="1" t="n">
        <v>173.538461538461</v>
      </c>
      <c r="B3951" s="1" t="n">
        <v>1.1644498054022</v>
      </c>
      <c r="C3951" s="1" t="n">
        <v>6.58230002352056</v>
      </c>
    </row>
    <row r="3952" customFormat="false" ht="12.75" hidden="false" customHeight="false" outlineLevel="0" collapsed="false">
      <c r="A3952" s="1" t="n">
        <v>173.582417582417</v>
      </c>
      <c r="B3952" s="1" t="n">
        <v>43.5629958788852</v>
      </c>
      <c r="C3952" s="1" t="n">
        <v>16.4130381449201</v>
      </c>
    </row>
    <row r="3953" customFormat="false" ht="12.75" hidden="false" customHeight="false" outlineLevel="0" collapsed="false">
      <c r="A3953" s="1" t="n">
        <v>173.626373626373</v>
      </c>
      <c r="B3953" s="1" t="n">
        <v>46.5935848351629</v>
      </c>
      <c r="C3953" s="1" t="n">
        <v>45.2162865389173</v>
      </c>
    </row>
    <row r="3954" customFormat="false" ht="12.75" hidden="false" customHeight="false" outlineLevel="0" collapsed="false">
      <c r="A3954" s="1" t="n">
        <v>173.670329670329</v>
      </c>
      <c r="B3954" s="1" t="n">
        <v>60.2527805496466</v>
      </c>
      <c r="C3954" s="1" t="n">
        <v>83.8482464608185</v>
      </c>
    </row>
    <row r="3955" customFormat="false" ht="12.75" hidden="false" customHeight="false" outlineLevel="0" collapsed="false">
      <c r="A3955" s="1" t="n">
        <v>173.714285714285</v>
      </c>
      <c r="B3955" s="1" t="n">
        <v>140.736637448344</v>
      </c>
      <c r="C3955" s="1" t="n">
        <v>117.17525959133</v>
      </c>
    </row>
    <row r="3956" customFormat="false" ht="12.75" hidden="false" customHeight="false" outlineLevel="0" collapsed="false">
      <c r="A3956" s="1" t="n">
        <v>173.758241758241</v>
      </c>
      <c r="B3956" s="1" t="n">
        <v>185.483247957223</v>
      </c>
      <c r="C3956" s="1" t="n">
        <v>155.476259933764</v>
      </c>
    </row>
    <row r="3957" customFormat="false" ht="12.75" hidden="false" customHeight="false" outlineLevel="0" collapsed="false">
      <c r="A3957" s="1" t="n">
        <v>173.802197802197</v>
      </c>
      <c r="B3957" s="1" t="n">
        <v>182.77737494355</v>
      </c>
      <c r="C3957" s="1" t="n">
        <v>196.797576501064</v>
      </c>
    </row>
    <row r="3958" customFormat="false" ht="12.75" hidden="false" customHeight="false" outlineLevel="0" collapsed="false">
      <c r="A3958" s="1" t="n">
        <v>173.846153846153</v>
      </c>
      <c r="B3958" s="1" t="n">
        <v>223.707062943549</v>
      </c>
      <c r="C3958" s="1" t="n">
        <v>224.629498417468</v>
      </c>
    </row>
    <row r="3959" customFormat="false" ht="12.75" hidden="false" customHeight="false" outlineLevel="0" collapsed="false">
      <c r="A3959" s="1" t="n">
        <v>173.890109890109</v>
      </c>
      <c r="B3959" s="1" t="n">
        <v>259.719946956094</v>
      </c>
      <c r="C3959" s="1" t="n">
        <v>239.530763942527</v>
      </c>
    </row>
    <row r="3960" customFormat="false" ht="12.75" hidden="false" customHeight="false" outlineLevel="0" collapsed="false">
      <c r="A3960" s="1" t="n">
        <v>173.934065934065</v>
      </c>
      <c r="B3960" s="1" t="n">
        <v>238.723912752915</v>
      </c>
      <c r="C3960" s="1" t="n">
        <v>242.717713395868</v>
      </c>
    </row>
    <row r="3961" customFormat="false" ht="12.75" hidden="false" customHeight="false" outlineLevel="0" collapsed="false">
      <c r="A3961" s="1" t="n">
        <v>173.978021978021</v>
      </c>
      <c r="B3961" s="1" t="n">
        <v>260.019363961548</v>
      </c>
      <c r="C3961" s="1" t="n">
        <v>235.912886461312</v>
      </c>
    </row>
    <row r="3962" customFormat="false" ht="12.75" hidden="false" customHeight="false" outlineLevel="0" collapsed="false">
      <c r="A3962" s="1" t="n">
        <v>174.021978021978</v>
      </c>
      <c r="B3962" s="1" t="n">
        <v>209.203774676362</v>
      </c>
      <c r="C3962" s="1" t="n">
        <v>221.004070622169</v>
      </c>
    </row>
    <row r="3963" customFormat="false" ht="12.75" hidden="false" customHeight="false" outlineLevel="0" collapsed="false">
      <c r="A3963" s="1" t="n">
        <v>174.065934065934</v>
      </c>
      <c r="B3963" s="1" t="n">
        <v>172.957372199094</v>
      </c>
      <c r="C3963" s="1" t="n">
        <v>189.632528114097</v>
      </c>
    </row>
    <row r="3964" customFormat="false" ht="12.75" hidden="false" customHeight="false" outlineLevel="0" collapsed="false">
      <c r="A3964" s="1" t="n">
        <v>174.10989010989</v>
      </c>
      <c r="B3964" s="1" t="n">
        <v>196.880958249226</v>
      </c>
      <c r="C3964" s="1" t="n">
        <v>149.737260010658</v>
      </c>
    </row>
    <row r="3965" customFormat="false" ht="12.75" hidden="false" customHeight="false" outlineLevel="0" collapsed="false">
      <c r="A3965" s="1" t="n">
        <v>174.153846153846</v>
      </c>
      <c r="B3965" s="1" t="n">
        <v>112.700714310626</v>
      </c>
      <c r="C3965" s="1" t="n">
        <v>119.01202810481</v>
      </c>
    </row>
    <row r="3966" customFormat="false" ht="12.75" hidden="false" customHeight="false" outlineLevel="0" collapsed="false">
      <c r="A3966" s="1" t="n">
        <v>174.197802197802</v>
      </c>
      <c r="B3966" s="1" t="n">
        <v>60.1198010694034</v>
      </c>
      <c r="C3966" s="1" t="n">
        <v>85.3121260371535</v>
      </c>
    </row>
    <row r="3967" customFormat="false" ht="12.75" hidden="false" customHeight="false" outlineLevel="0" collapsed="false">
      <c r="A3967" s="1" t="n">
        <v>174.241758241758</v>
      </c>
      <c r="B3967" s="1" t="n">
        <v>63.850448894048</v>
      </c>
      <c r="C3967" s="1" t="n">
        <v>45.7874732820349</v>
      </c>
    </row>
    <row r="3968" customFormat="false" ht="12.75" hidden="false" customHeight="false" outlineLevel="0" collapsed="false">
      <c r="A3968" s="1" t="n">
        <v>174.285714285714</v>
      </c>
      <c r="B3968" s="1" t="n">
        <v>51.9900387401808</v>
      </c>
      <c r="C3968" s="1" t="n">
        <v>22.2483745531924</v>
      </c>
    </row>
    <row r="3969" customFormat="false" ht="12.75" hidden="false" customHeight="false" outlineLevel="0" collapsed="false">
      <c r="A3969" s="1" t="n">
        <v>174.32967032967</v>
      </c>
      <c r="B3969" s="1" t="n">
        <v>0.504475462454403</v>
      </c>
      <c r="C3969" s="1" t="n">
        <v>11.5759546187097</v>
      </c>
    </row>
    <row r="3970" customFormat="false" ht="12.75" hidden="false" customHeight="false" outlineLevel="0" collapsed="false">
      <c r="A3970" s="1" t="n">
        <v>174.373626373626</v>
      </c>
      <c r="B3970" s="1" t="n">
        <v>10.7667684212033</v>
      </c>
      <c r="C3970" s="1" t="n">
        <v>5.27525606458396</v>
      </c>
    </row>
    <row r="3971" customFormat="false" ht="12.75" hidden="false" customHeight="false" outlineLevel="0" collapsed="false">
      <c r="A3971" s="1" t="n">
        <v>174.417582417582</v>
      </c>
      <c r="B3971" s="1" t="n">
        <v>10.5014578004588</v>
      </c>
      <c r="C3971" s="1" t="n">
        <v>12.3512872365461</v>
      </c>
    </row>
    <row r="3972" customFormat="false" ht="12.75" hidden="false" customHeight="false" outlineLevel="0" collapsed="false">
      <c r="A3972" s="1" t="n">
        <v>174.461538461538</v>
      </c>
      <c r="B3972" s="1" t="n">
        <v>47.7370458406428</v>
      </c>
      <c r="C3972" s="1" t="n">
        <v>26.5015890829046</v>
      </c>
    </row>
    <row r="3973" customFormat="false" ht="12.75" hidden="false" customHeight="false" outlineLevel="0" collapsed="false">
      <c r="A3973" s="1" t="n">
        <v>174.505494505494</v>
      </c>
      <c r="B3973" s="1" t="n">
        <v>68.8766333969004</v>
      </c>
      <c r="C3973" s="1" t="n">
        <v>49.5080025279137</v>
      </c>
    </row>
    <row r="3974" customFormat="false" ht="12.75" hidden="false" customHeight="false" outlineLevel="0" collapsed="false">
      <c r="A3974" s="1" t="n">
        <v>174.54945054945</v>
      </c>
      <c r="B3974" s="1" t="n">
        <v>55.3225959772645</v>
      </c>
      <c r="C3974" s="1" t="n">
        <v>88.8034717970779</v>
      </c>
    </row>
    <row r="3975" customFormat="false" ht="12.75" hidden="false" customHeight="false" outlineLevel="0" collapsed="false">
      <c r="A3975" s="1" t="n">
        <v>174.593406593406</v>
      </c>
      <c r="B3975" s="1" t="n">
        <v>115.599986483866</v>
      </c>
      <c r="C3975" s="1" t="n">
        <v>120.227815145695</v>
      </c>
    </row>
    <row r="3976" customFormat="false" ht="12.75" hidden="false" customHeight="false" outlineLevel="0" collapsed="false">
      <c r="A3976" s="1" t="n">
        <v>174.637362637362</v>
      </c>
      <c r="B3976" s="1" t="n">
        <v>178.176842657916</v>
      </c>
      <c r="C3976" s="1" t="n">
        <v>142.814527785508</v>
      </c>
    </row>
    <row r="3977" customFormat="false" ht="12.75" hidden="false" customHeight="false" outlineLevel="0" collapsed="false">
      <c r="A3977" s="1" t="n">
        <v>174.681318681318</v>
      </c>
      <c r="B3977" s="1" t="n">
        <v>223.632498410102</v>
      </c>
      <c r="C3977" s="1" t="n">
        <v>184.125997887547</v>
      </c>
    </row>
    <row r="3978" customFormat="false" ht="12.75" hidden="false" customHeight="false" outlineLevel="0" collapsed="false">
      <c r="A3978" s="1" t="n">
        <v>174.725274725274</v>
      </c>
      <c r="B3978" s="1" t="n">
        <v>127.045671314348</v>
      </c>
      <c r="C3978" s="1" t="n">
        <v>221.048406402878</v>
      </c>
    </row>
    <row r="3979" customFormat="false" ht="12.75" hidden="false" customHeight="false" outlineLevel="0" collapsed="false">
      <c r="A3979" s="1" t="n">
        <v>174.76923076923</v>
      </c>
      <c r="B3979" s="1" t="n">
        <v>275.260180038648</v>
      </c>
      <c r="C3979" s="1" t="n">
        <v>223.793408258297</v>
      </c>
    </row>
    <row r="3980" customFormat="false" ht="12.75" hidden="false" customHeight="false" outlineLevel="0" collapsed="false">
      <c r="A3980" s="1" t="n">
        <v>174.813186813186</v>
      </c>
      <c r="B3980" s="1" t="n">
        <v>329.423210539637</v>
      </c>
      <c r="C3980" s="1" t="n">
        <v>234.236338482883</v>
      </c>
    </row>
    <row r="3981" customFormat="false" ht="12.75" hidden="false" customHeight="false" outlineLevel="0" collapsed="false">
      <c r="A3981" s="1" t="n">
        <v>174.857142857142</v>
      </c>
      <c r="B3981" s="1" t="n">
        <v>150.783022853451</v>
      </c>
      <c r="C3981" s="1" t="n">
        <v>254.592282308555</v>
      </c>
    </row>
    <row r="3982" customFormat="false" ht="12.75" hidden="false" customHeight="false" outlineLevel="0" collapsed="false">
      <c r="A3982" s="1" t="n">
        <v>174.901098901098</v>
      </c>
      <c r="B3982" s="1" t="n">
        <v>251.268053345693</v>
      </c>
      <c r="C3982" s="1" t="n">
        <v>239.823945297905</v>
      </c>
    </row>
    <row r="3983" customFormat="false" ht="12.75" hidden="false" customHeight="false" outlineLevel="0" collapsed="false">
      <c r="A3983" s="1" t="n">
        <v>174.945054945054</v>
      </c>
      <c r="B3983" s="1" t="n">
        <v>298.836715390298</v>
      </c>
      <c r="C3983" s="1" t="n">
        <v>212.373352097871</v>
      </c>
    </row>
    <row r="3984" customFormat="false" ht="12.75" hidden="false" customHeight="false" outlineLevel="0" collapsed="false">
      <c r="A3984" s="1" t="n">
        <v>174.98901098901</v>
      </c>
      <c r="B3984" s="1" t="n">
        <v>163.727990124041</v>
      </c>
      <c r="C3984" s="1" t="n">
        <v>202.752111865232</v>
      </c>
    </row>
    <row r="3985" customFormat="false" ht="12.75" hidden="false" customHeight="false" outlineLevel="0" collapsed="false">
      <c r="A3985" s="1" t="n">
        <v>175.032967032967</v>
      </c>
      <c r="B3985" s="1" t="n">
        <v>155.711696302703</v>
      </c>
      <c r="C3985" s="1" t="n">
        <v>180.656056806685</v>
      </c>
    </row>
    <row r="3986" customFormat="false" ht="12.75" hidden="false" customHeight="false" outlineLevel="0" collapsed="false">
      <c r="A3986" s="1" t="n">
        <v>175.076923076923</v>
      </c>
      <c r="B3986" s="1" t="n">
        <v>172.365745061592</v>
      </c>
      <c r="C3986" s="1" t="n">
        <v>138.51765883109</v>
      </c>
    </row>
    <row r="3987" customFormat="false" ht="12.75" hidden="false" customHeight="false" outlineLevel="0" collapsed="false">
      <c r="A3987" s="1" t="n">
        <v>175.120879120879</v>
      </c>
      <c r="B3987" s="1" t="n">
        <v>119.642929027153</v>
      </c>
      <c r="C3987" s="1" t="n">
        <v>108.649263514081</v>
      </c>
    </row>
    <row r="3988" customFormat="false" ht="12.75" hidden="false" customHeight="false" outlineLevel="0" collapsed="false">
      <c r="A3988" s="1" t="n">
        <v>175.164835164835</v>
      </c>
      <c r="B3988" s="1" t="n">
        <v>78.9221150977794</v>
      </c>
      <c r="C3988" s="1" t="n">
        <v>85.0182264170431</v>
      </c>
    </row>
    <row r="3989" customFormat="false" ht="12.75" hidden="false" customHeight="false" outlineLevel="0" collapsed="false">
      <c r="A3989" s="1" t="n">
        <v>175.208791208791</v>
      </c>
      <c r="B3989" s="1" t="n">
        <v>43.4999309782831</v>
      </c>
      <c r="C3989" s="1" t="n">
        <v>54.6550352629873</v>
      </c>
    </row>
    <row r="3990" customFormat="false" ht="12.75" hidden="false" customHeight="false" outlineLevel="0" collapsed="false">
      <c r="A3990" s="1" t="n">
        <v>175.252747252747</v>
      </c>
      <c r="B3990" s="1" t="n">
        <v>49.2674579411327</v>
      </c>
      <c r="C3990" s="1" t="n">
        <v>30.7741533849397</v>
      </c>
    </row>
    <row r="3991" customFormat="false" ht="12.75" hidden="false" customHeight="false" outlineLevel="0" collapsed="false">
      <c r="A3991" s="1" t="n">
        <v>175.296703296703</v>
      </c>
      <c r="B3991" s="1" t="n">
        <v>18.9460889996395</v>
      </c>
      <c r="C3991" s="1" t="n">
        <v>15.5248785903001</v>
      </c>
    </row>
    <row r="3992" customFormat="false" ht="12.75" hidden="false" customHeight="false" outlineLevel="0" collapsed="false">
      <c r="A3992" s="1" t="n">
        <v>175.340659340659</v>
      </c>
      <c r="B3992" s="1" t="n">
        <v>15.5233638162938</v>
      </c>
      <c r="C3992" s="1" t="n">
        <v>6.18662159049794</v>
      </c>
    </row>
    <row r="3993" customFormat="false" ht="12.75" hidden="false" customHeight="false" outlineLevel="0" collapsed="false">
      <c r="A3993" s="1" t="n">
        <v>175.384615384615</v>
      </c>
      <c r="B3993" s="1" t="n">
        <v>1.82879125605303</v>
      </c>
      <c r="C3993" s="1" t="n">
        <v>6.6172700097817</v>
      </c>
    </row>
    <row r="3994" customFormat="false" ht="12.75" hidden="false" customHeight="false" outlineLevel="0" collapsed="false">
      <c r="A3994" s="1" t="n">
        <v>175.428571428571</v>
      </c>
      <c r="B3994" s="1" t="n">
        <v>10.1987320781058</v>
      </c>
      <c r="C3994" s="1" t="n">
        <v>11.221194605152</v>
      </c>
    </row>
    <row r="3995" customFormat="false" ht="12.75" hidden="false" customHeight="false" outlineLevel="0" collapsed="false">
      <c r="A3995" s="1" t="n">
        <v>175.472527472527</v>
      </c>
      <c r="B3995" s="1" t="n">
        <v>49.2214582987448</v>
      </c>
      <c r="C3995" s="1" t="n">
        <v>20.7294765921407</v>
      </c>
    </row>
    <row r="3996" customFormat="false" ht="12.75" hidden="false" customHeight="false" outlineLevel="0" collapsed="false">
      <c r="A3996" s="1" t="n">
        <v>175.516483516483</v>
      </c>
      <c r="B3996" s="1" t="n">
        <v>28.5815503165442</v>
      </c>
      <c r="C3996" s="1" t="n">
        <v>41.6128764079427</v>
      </c>
    </row>
    <row r="3997" customFormat="false" ht="12.75" hidden="false" customHeight="false" outlineLevel="0" collapsed="false">
      <c r="A3997" s="1" t="n">
        <v>175.560439560439</v>
      </c>
      <c r="B3997" s="1" t="n">
        <v>66.4498913381403</v>
      </c>
      <c r="C3997" s="1" t="n">
        <v>66.7949476878944</v>
      </c>
    </row>
    <row r="3998" customFormat="false" ht="12.75" hidden="false" customHeight="false" outlineLevel="0" collapsed="false">
      <c r="A3998" s="1" t="n">
        <v>175.604395604395</v>
      </c>
      <c r="B3998" s="1" t="n">
        <v>104.21646623554</v>
      </c>
      <c r="C3998" s="1" t="n">
        <v>89.6901622574029</v>
      </c>
    </row>
    <row r="3999" customFormat="false" ht="12.75" hidden="false" customHeight="false" outlineLevel="0" collapsed="false">
      <c r="A3999" s="1" t="n">
        <v>175.648351648351</v>
      </c>
      <c r="B3999" s="1" t="n">
        <v>113.746557313581</v>
      </c>
      <c r="C3999" s="1" t="n">
        <v>117.040491124405</v>
      </c>
    </row>
    <row r="4000" customFormat="false" ht="12.75" hidden="false" customHeight="false" outlineLevel="0" collapsed="false">
      <c r="A4000" s="1" t="n">
        <v>175.692307692307</v>
      </c>
      <c r="B4000" s="1" t="n">
        <v>162.561244159583</v>
      </c>
      <c r="C4000" s="1" t="n">
        <v>147.197713409939</v>
      </c>
    </row>
    <row r="4001" customFormat="false" ht="12.75" hidden="false" customHeight="false" outlineLevel="0" collapsed="false">
      <c r="A4001" s="1" t="n">
        <v>175.736263736263</v>
      </c>
      <c r="B4001" s="1" t="n">
        <v>165.017616329541</v>
      </c>
      <c r="C4001" s="1" t="n">
        <v>174.095182098738</v>
      </c>
    </row>
    <row r="4002" customFormat="false" ht="12.75" hidden="false" customHeight="false" outlineLevel="0" collapsed="false">
      <c r="A4002" s="1" t="n">
        <v>175.780219780219</v>
      </c>
      <c r="B4002" s="1" t="n">
        <v>193.427477960348</v>
      </c>
      <c r="C4002" s="1" t="n">
        <v>198.103509208681</v>
      </c>
    </row>
    <row r="4003" customFormat="false" ht="12.75" hidden="false" customHeight="false" outlineLevel="0" collapsed="false">
      <c r="A4003" s="1" t="n">
        <v>175.824175824175</v>
      </c>
      <c r="B4003" s="1" t="n">
        <v>238.309021391086</v>
      </c>
      <c r="C4003" s="1" t="n">
        <v>215.807670958221</v>
      </c>
    </row>
    <row r="4004" customFormat="false" ht="12.75" hidden="false" customHeight="false" outlineLevel="0" collapsed="false">
      <c r="A4004" s="1" t="n">
        <v>175.868131868131</v>
      </c>
      <c r="B4004" s="1" t="n">
        <v>238.935042052907</v>
      </c>
      <c r="C4004" s="1" t="n">
        <v>232.323450906222</v>
      </c>
    </row>
    <row r="4005" customFormat="false" ht="12.75" hidden="false" customHeight="false" outlineLevel="0" collapsed="false">
      <c r="A4005" s="1" t="n">
        <v>175.912087912087</v>
      </c>
      <c r="B4005" s="1" t="n">
        <v>244.843394909136</v>
      </c>
      <c r="C4005" s="1" t="n">
        <v>247.587850687457</v>
      </c>
    </row>
    <row r="4006" customFormat="false" ht="12.75" hidden="false" customHeight="false" outlineLevel="0" collapsed="false">
      <c r="A4006" s="1" t="n">
        <v>175.956043956043</v>
      </c>
      <c r="B4006" s="1" t="n">
        <v>240.662659473821</v>
      </c>
      <c r="C4006" s="1" t="n">
        <v>248.098315617131</v>
      </c>
    </row>
    <row r="4007" customFormat="false" ht="12.75" hidden="false" customHeight="false" outlineLevel="0" collapsed="false">
      <c r="A4007" s="1" t="n">
        <v>176</v>
      </c>
      <c r="B4007" s="1" t="n">
        <v>286.04680673647</v>
      </c>
      <c r="C4007" s="1" t="n">
        <v>241.177829143996</v>
      </c>
    </row>
    <row r="4008" customFormat="false" ht="12.75" hidden="false" customHeight="false" outlineLevel="0" collapsed="false">
      <c r="A4008" s="1" t="n">
        <v>176.043956043956</v>
      </c>
      <c r="B4008" s="1" t="n">
        <v>249.827769127209</v>
      </c>
      <c r="C4008" s="1" t="n">
        <v>242.624274582001</v>
      </c>
    </row>
    <row r="4009" customFormat="false" ht="12.75" hidden="false" customHeight="false" outlineLevel="0" collapsed="false">
      <c r="A4009" s="1" t="n">
        <v>176.087912087912</v>
      </c>
      <c r="B4009" s="1" t="n">
        <v>187.060390122594</v>
      </c>
      <c r="C4009" s="1" t="n">
        <v>234.433352810619</v>
      </c>
    </row>
    <row r="4010" customFormat="false" ht="12.75" hidden="false" customHeight="false" outlineLevel="0" collapsed="false">
      <c r="A4010" s="1" t="n">
        <v>176.131868131868</v>
      </c>
      <c r="B4010" s="1" t="n">
        <v>243.033162496848</v>
      </c>
      <c r="C4010" s="1" t="n">
        <v>207.714102402856</v>
      </c>
    </row>
    <row r="4011" customFormat="false" ht="12.75" hidden="false" customHeight="false" outlineLevel="0" collapsed="false">
      <c r="A4011" s="1" t="n">
        <v>176.175824175824</v>
      </c>
      <c r="B4011" s="1" t="n">
        <v>230.323850785308</v>
      </c>
      <c r="C4011" s="1" t="n">
        <v>190.468199336178</v>
      </c>
    </row>
    <row r="4012" customFormat="false" ht="12.75" hidden="false" customHeight="false" outlineLevel="0" collapsed="false">
      <c r="A4012" s="1" t="n">
        <v>176.21978021978</v>
      </c>
      <c r="B4012" s="1" t="n">
        <v>122.869081679775</v>
      </c>
      <c r="C4012" s="1" t="n">
        <v>178.993098805892</v>
      </c>
    </row>
    <row r="4013" customFormat="false" ht="12.75" hidden="false" customHeight="false" outlineLevel="0" collapsed="false">
      <c r="A4013" s="1" t="n">
        <v>176.263736263736</v>
      </c>
      <c r="B4013" s="1" t="n">
        <v>149.852194207571</v>
      </c>
      <c r="C4013" s="1" t="n">
        <v>147.333727880485</v>
      </c>
    </row>
    <row r="4014" customFormat="false" ht="12.75" hidden="false" customHeight="false" outlineLevel="0" collapsed="false">
      <c r="A4014" s="1" t="n">
        <v>176.307692307692</v>
      </c>
      <c r="B4014" s="1" t="n">
        <v>180.505139759437</v>
      </c>
      <c r="C4014" s="1" t="n">
        <v>116.886893812827</v>
      </c>
    </row>
    <row r="4015" customFormat="false" ht="12.75" hidden="false" customHeight="false" outlineLevel="0" collapsed="false">
      <c r="A4015" s="1" t="n">
        <v>176.351648351648</v>
      </c>
      <c r="B4015" s="1" t="n">
        <v>77.8724495157343</v>
      </c>
      <c r="C4015" s="1" t="n">
        <v>103.72278702004</v>
      </c>
    </row>
    <row r="4016" customFormat="false" ht="12.75" hidden="false" customHeight="false" outlineLevel="0" collapsed="false">
      <c r="A4016" s="1" t="n">
        <v>176.395604395604</v>
      </c>
      <c r="B4016" s="1" t="n">
        <v>53.1750674890065</v>
      </c>
      <c r="C4016" s="1" t="n">
        <v>82.2490036674493</v>
      </c>
    </row>
    <row r="4017" customFormat="false" ht="12.75" hidden="false" customHeight="false" outlineLevel="0" collapsed="false">
      <c r="A4017" s="1" t="n">
        <v>176.43956043956</v>
      </c>
      <c r="B4017" s="1" t="n">
        <v>93.8465046111432</v>
      </c>
      <c r="C4017" s="1" t="n">
        <v>52.6652576165849</v>
      </c>
    </row>
    <row r="4018" customFormat="false" ht="12.75" hidden="false" customHeight="false" outlineLevel="0" collapsed="false">
      <c r="A4018" s="1" t="n">
        <v>176.483516483516</v>
      </c>
      <c r="B4018" s="1" t="n">
        <v>50.5336148962977</v>
      </c>
      <c r="C4018" s="1" t="n">
        <v>38.0593544541406</v>
      </c>
    </row>
    <row r="4019" customFormat="false" ht="12.75" hidden="false" customHeight="false" outlineLevel="0" collapsed="false">
      <c r="A4019" s="1" t="n">
        <v>176.527472527472</v>
      </c>
      <c r="B4019" s="1" t="n">
        <v>5.5663111220288</v>
      </c>
      <c r="C4019" s="1" t="n">
        <v>28.9348857602817</v>
      </c>
    </row>
    <row r="4020" customFormat="false" ht="12.75" hidden="false" customHeight="false" outlineLevel="0" collapsed="false">
      <c r="A4020" s="1" t="n">
        <v>176.571428571428</v>
      </c>
      <c r="B4020" s="1" t="n">
        <v>25.2325571747571</v>
      </c>
      <c r="C4020" s="1" t="n">
        <v>13.585395917332</v>
      </c>
    </row>
    <row r="4021" customFormat="false" ht="12.75" hidden="false" customHeight="false" outlineLevel="0" collapsed="false">
      <c r="A4021" s="1" t="n">
        <v>176.615384615384</v>
      </c>
      <c r="B4021" s="1" t="n">
        <v>18.2486498144439</v>
      </c>
      <c r="C4021" s="1" t="n">
        <v>5.87576774335491</v>
      </c>
    </row>
    <row r="4022" customFormat="false" ht="12.75" hidden="false" customHeight="false" outlineLevel="0" collapsed="false">
      <c r="A4022" s="1" t="n">
        <v>176.65934065934</v>
      </c>
      <c r="B4022" s="1" t="n">
        <v>3.42720035305947</v>
      </c>
      <c r="C4022" s="1" t="n">
        <v>4.86390861736865</v>
      </c>
    </row>
    <row r="4023" customFormat="false" ht="12.75" hidden="false" customHeight="false" outlineLevel="0" collapsed="false">
      <c r="A4023" s="1" t="n">
        <v>176.703296703296</v>
      </c>
      <c r="B4023" s="1" t="n">
        <v>12.910842531786</v>
      </c>
      <c r="C4023" s="1" t="n">
        <v>5.29827364026368</v>
      </c>
    </row>
    <row r="4024" customFormat="false" ht="12.75" hidden="false" customHeight="false" outlineLevel="0" collapsed="false">
      <c r="A4024" s="1" t="n">
        <v>176.747252747252</v>
      </c>
      <c r="B4024" s="1" t="n">
        <v>2.89912105514942</v>
      </c>
      <c r="C4024" s="1" t="n">
        <v>11.7261230855368</v>
      </c>
    </row>
    <row r="4025" customFormat="false" ht="12.75" hidden="false" customHeight="false" outlineLevel="0" collapsed="false">
      <c r="A4025" s="1" t="n">
        <v>176.791208791208</v>
      </c>
      <c r="B4025" s="1" t="n">
        <v>17.4411426567152</v>
      </c>
      <c r="C4025" s="1" t="n">
        <v>18.3634848307574</v>
      </c>
    </row>
    <row r="4026" customFormat="false" ht="12.75" hidden="false" customHeight="false" outlineLevel="0" collapsed="false">
      <c r="A4026" s="1" t="n">
        <v>176.835164835164</v>
      </c>
      <c r="B4026" s="1" t="n">
        <v>65.6393254514128</v>
      </c>
      <c r="C4026" s="1" t="n">
        <v>25.9620332982474</v>
      </c>
    </row>
    <row r="4027" customFormat="false" ht="12.75" hidden="false" customHeight="false" outlineLevel="0" collapsed="false">
      <c r="A4027" s="1" t="n">
        <v>176.87912087912</v>
      </c>
      <c r="B4027" s="1" t="n">
        <v>24.1861939179065</v>
      </c>
      <c r="C4027" s="1" t="n">
        <v>45.5573749527943</v>
      </c>
    </row>
    <row r="4028" customFormat="false" ht="12.75" hidden="false" customHeight="false" outlineLevel="0" collapsed="false">
      <c r="A4028" s="1" t="n">
        <v>176.923076923076</v>
      </c>
      <c r="B4028" s="1" t="n">
        <v>43.305234548155</v>
      </c>
      <c r="C4028" s="1" t="n">
        <v>63.2322348714672</v>
      </c>
    </row>
    <row r="4029" customFormat="false" ht="12.75" hidden="false" customHeight="false" outlineLevel="0" collapsed="false">
      <c r="A4029" s="1" t="n">
        <v>176.967032967032</v>
      </c>
      <c r="B4029" s="1" t="n">
        <v>106.742123214996</v>
      </c>
      <c r="C4029" s="1" t="n">
        <v>71.149230670664</v>
      </c>
    </row>
    <row r="4030" customFormat="false" ht="12.75" hidden="false" customHeight="false" outlineLevel="0" collapsed="false">
      <c r="A4030" s="1" t="n">
        <v>177.010989010988</v>
      </c>
      <c r="B4030" s="1" t="n">
        <v>120.050431301626</v>
      </c>
      <c r="C4030" s="1" t="n">
        <v>92.995143129889</v>
      </c>
    </row>
    <row r="4031" customFormat="false" ht="12.75" hidden="false" customHeight="false" outlineLevel="0" collapsed="false">
      <c r="A4031" s="1" t="n">
        <v>177.054945054945</v>
      </c>
      <c r="B4031" s="1" t="n">
        <v>67.0600861039174</v>
      </c>
      <c r="C4031" s="1" t="n">
        <v>122.936563260196</v>
      </c>
    </row>
    <row r="4032" customFormat="false" ht="12.75" hidden="false" customHeight="false" outlineLevel="0" collapsed="false">
      <c r="A4032" s="1" t="n">
        <v>177.098901098901</v>
      </c>
      <c r="B4032" s="1" t="n">
        <v>135.479287872058</v>
      </c>
      <c r="C4032" s="1" t="n">
        <v>132.521647688922</v>
      </c>
    </row>
    <row r="4033" customFormat="false" ht="12.75" hidden="false" customHeight="false" outlineLevel="0" collapsed="false">
      <c r="A4033" s="1" t="n">
        <v>177.142857142857</v>
      </c>
      <c r="B4033" s="1" t="n">
        <v>240.826071663246</v>
      </c>
      <c r="C4033" s="1" t="n">
        <v>143.715606811177</v>
      </c>
    </row>
    <row r="4034" customFormat="false" ht="12.75" hidden="false" customHeight="false" outlineLevel="0" collapsed="false">
      <c r="A4034" s="1" t="n">
        <v>177.186813186813</v>
      </c>
      <c r="B4034" s="1" t="n">
        <v>104.738819153858</v>
      </c>
      <c r="C4034" s="1" t="n">
        <v>176.594949647172</v>
      </c>
    </row>
    <row r="4035" customFormat="false" ht="12.75" hidden="false" customHeight="false" outlineLevel="0" collapsed="false">
      <c r="A4035" s="1" t="n">
        <v>177.230769230769</v>
      </c>
      <c r="B4035" s="1" t="n">
        <v>187.145041048763</v>
      </c>
      <c r="C4035" s="1" t="n">
        <v>192.410984591199</v>
      </c>
    </row>
    <row r="4036" customFormat="false" ht="12.75" hidden="false" customHeight="false" outlineLevel="0" collapsed="false">
      <c r="A4036" s="1" t="n">
        <v>177.274725274725</v>
      </c>
      <c r="B4036" s="1" t="n">
        <v>247.556042609661</v>
      </c>
      <c r="C4036" s="1" t="n">
        <v>192.588122101171</v>
      </c>
    </row>
    <row r="4037" customFormat="false" ht="12.75" hidden="false" customHeight="false" outlineLevel="0" collapsed="false">
      <c r="A4037" s="1" t="n">
        <v>177.318681318681</v>
      </c>
      <c r="B4037" s="1" t="n">
        <v>221.799123719967</v>
      </c>
      <c r="C4037" s="1" t="n">
        <v>214.450825216978</v>
      </c>
    </row>
    <row r="4038" customFormat="false" ht="12.75" hidden="false" customHeight="false" outlineLevel="0" collapsed="false">
      <c r="A4038" s="1" t="n">
        <v>177.362637362637</v>
      </c>
      <c r="B4038" s="1" t="n">
        <v>188.634186608959</v>
      </c>
      <c r="C4038" s="1" t="n">
        <v>237.313488204368</v>
      </c>
    </row>
    <row r="4039" customFormat="false" ht="12.75" hidden="false" customHeight="false" outlineLevel="0" collapsed="false">
      <c r="A4039" s="1" t="n">
        <v>177.406593406593</v>
      </c>
      <c r="B4039" s="1" t="n">
        <v>220.043899771676</v>
      </c>
      <c r="C4039" s="1" t="n">
        <v>231.97020612163</v>
      </c>
    </row>
    <row r="4040" customFormat="false" ht="12.75" hidden="false" customHeight="false" outlineLevel="0" collapsed="false">
      <c r="A4040" s="1" t="n">
        <v>177.450549450549</v>
      </c>
      <c r="B4040" s="1" t="n">
        <v>359.993374621988</v>
      </c>
      <c r="C4040" s="1" t="n">
        <v>233.735829072804</v>
      </c>
    </row>
    <row r="4041" customFormat="false" ht="12.75" hidden="false" customHeight="false" outlineLevel="0" collapsed="false">
      <c r="A4041" s="1" t="n">
        <v>177.494505494505</v>
      </c>
      <c r="B4041" s="1" t="n">
        <v>166.340013810983</v>
      </c>
      <c r="C4041" s="1" t="n">
        <v>255.633625276063</v>
      </c>
    </row>
    <row r="4042" customFormat="false" ht="12.75" hidden="false" customHeight="false" outlineLevel="0" collapsed="false">
      <c r="A4042" s="1" t="n">
        <v>177.538461538461</v>
      </c>
      <c r="B4042" s="1" t="n">
        <v>234.536379284077</v>
      </c>
      <c r="C4042" s="1" t="n">
        <v>253.552827539946</v>
      </c>
    </row>
    <row r="4043" customFormat="false" ht="12.75" hidden="false" customHeight="false" outlineLevel="0" collapsed="false">
      <c r="A4043" s="1" t="n">
        <v>177.582417582417</v>
      </c>
      <c r="B4043" s="1" t="n">
        <v>340.35453964418</v>
      </c>
      <c r="C4043" s="1" t="n">
        <v>241.007611846272</v>
      </c>
    </row>
    <row r="4044" customFormat="false" ht="12.75" hidden="false" customHeight="false" outlineLevel="0" collapsed="false">
      <c r="A4044" s="1" t="n">
        <v>177.626373626373</v>
      </c>
      <c r="B4044" s="1" t="n">
        <v>208.275288484231</v>
      </c>
      <c r="C4044" s="1" t="n">
        <v>249.783831968701</v>
      </c>
    </row>
    <row r="4045" customFormat="false" ht="12.75" hidden="false" customHeight="false" outlineLevel="0" collapsed="false">
      <c r="A4045" s="1" t="n">
        <v>177.670329670329</v>
      </c>
      <c r="B4045" s="1" t="n">
        <v>223.185827244083</v>
      </c>
      <c r="C4045" s="1" t="n">
        <v>253.193270551945</v>
      </c>
    </row>
    <row r="4046" customFormat="false" ht="12.75" hidden="false" customHeight="false" outlineLevel="0" collapsed="false">
      <c r="A4046" s="1" t="n">
        <v>177.714285714285</v>
      </c>
      <c r="B4046" s="1" t="n">
        <v>261.181520630039</v>
      </c>
      <c r="C4046" s="1" t="n">
        <v>234.702229940277</v>
      </c>
    </row>
    <row r="4047" customFormat="false" ht="12.75" hidden="false" customHeight="false" outlineLevel="0" collapsed="false">
      <c r="A4047" s="1" t="n">
        <v>177.758241758241</v>
      </c>
      <c r="B4047" s="1" t="n">
        <v>271.890204650759</v>
      </c>
      <c r="C4047" s="1" t="n">
        <v>227.002963049148</v>
      </c>
    </row>
    <row r="4048" customFormat="false" ht="12.75" hidden="false" customHeight="false" outlineLevel="0" collapsed="false">
      <c r="A4048" s="1" t="n">
        <v>177.802197802197</v>
      </c>
      <c r="B4048" s="1" t="n">
        <v>188.242109834908</v>
      </c>
      <c r="C4048" s="1" t="n">
        <v>231.594745917333</v>
      </c>
    </row>
    <row r="4049" customFormat="false" ht="12.75" hidden="false" customHeight="false" outlineLevel="0" collapsed="false">
      <c r="A4049" s="1" t="n">
        <v>177.846153846153</v>
      </c>
      <c r="B4049" s="1" t="n">
        <v>210.349805276964</v>
      </c>
      <c r="C4049" s="1" t="n">
        <v>216.316891288432</v>
      </c>
    </row>
    <row r="4050" customFormat="false" ht="12.75" hidden="false" customHeight="false" outlineLevel="0" collapsed="false">
      <c r="A4050" s="1" t="n">
        <v>177.890109890109</v>
      </c>
      <c r="B4050" s="1" t="n">
        <v>247.924489013913</v>
      </c>
      <c r="C4050" s="1" t="n">
        <v>198.475735597598</v>
      </c>
    </row>
    <row r="4051" customFormat="false" ht="12.75" hidden="false" customHeight="false" outlineLevel="0" collapsed="false">
      <c r="A4051" s="1" t="n">
        <v>177.934065934065</v>
      </c>
      <c r="B4051" s="1" t="n">
        <v>189.300424487104</v>
      </c>
      <c r="C4051" s="1" t="n">
        <v>195.436575790281</v>
      </c>
    </row>
    <row r="4052" customFormat="false" ht="12.75" hidden="false" customHeight="false" outlineLevel="0" collapsed="false">
      <c r="A4052" s="1" t="n">
        <v>177.978021978021</v>
      </c>
      <c r="B4052" s="1" t="n">
        <v>154.580985338975</v>
      </c>
      <c r="C4052" s="1" t="n">
        <v>186.262778855652</v>
      </c>
    </row>
    <row r="4053" customFormat="false" ht="12.75" hidden="false" customHeight="false" outlineLevel="0" collapsed="false">
      <c r="A4053" s="1" t="n">
        <v>178.021978021978</v>
      </c>
      <c r="B4053" s="1" t="n">
        <v>189.432317421116</v>
      </c>
      <c r="C4053" s="1" t="n">
        <v>166.144659166881</v>
      </c>
    </row>
    <row r="4054" customFormat="false" ht="12.75" hidden="false" customHeight="false" outlineLevel="0" collapsed="false">
      <c r="A4054" s="1" t="n">
        <v>178.065934065934</v>
      </c>
      <c r="B4054" s="1" t="n">
        <v>189.152212168307</v>
      </c>
      <c r="C4054" s="1" t="n">
        <v>155.295375728556</v>
      </c>
    </row>
    <row r="4055" customFormat="false" ht="12.75" hidden="false" customHeight="false" outlineLevel="0" collapsed="false">
      <c r="A4055" s="1" t="n">
        <v>178.10989010989</v>
      </c>
      <c r="B4055" s="1" t="n">
        <v>107.23547247101</v>
      </c>
      <c r="C4055" s="1" t="n">
        <v>149.299450051752</v>
      </c>
    </row>
    <row r="4056" customFormat="false" ht="12.75" hidden="false" customHeight="false" outlineLevel="0" collapsed="false">
      <c r="A4056" s="1" t="n">
        <v>178.153846153846</v>
      </c>
      <c r="B4056" s="1" t="n">
        <v>144.854484329327</v>
      </c>
      <c r="C4056" s="1" t="n">
        <v>132.931417698942</v>
      </c>
    </row>
    <row r="4057" customFormat="false" ht="12.75" hidden="false" customHeight="false" outlineLevel="0" collapsed="false">
      <c r="A4057" s="1" t="n">
        <v>178.197802197802</v>
      </c>
      <c r="B4057" s="1" t="n">
        <v>152.501100433362</v>
      </c>
      <c r="C4057" s="1" t="n">
        <v>118.302251339575</v>
      </c>
    </row>
    <row r="4058" customFormat="false" ht="12.75" hidden="false" customHeight="false" outlineLevel="0" collapsed="false">
      <c r="A4058" s="1" t="n">
        <v>178.241758241758</v>
      </c>
      <c r="B4058" s="1" t="n">
        <v>86.5469952215212</v>
      </c>
      <c r="C4058" s="1" t="n">
        <v>110.481248767154</v>
      </c>
    </row>
    <row r="4059" customFormat="false" ht="12.75" hidden="false" customHeight="false" outlineLevel="0" collapsed="false">
      <c r="A4059" s="1" t="n">
        <v>178.285714285714</v>
      </c>
      <c r="B4059" s="1" t="n">
        <v>109.32814044923</v>
      </c>
      <c r="C4059" s="1" t="n">
        <v>99.7032611074616</v>
      </c>
    </row>
    <row r="4060" customFormat="false" ht="12.75" hidden="false" customHeight="false" outlineLevel="0" collapsed="false">
      <c r="A4060" s="1" t="n">
        <v>178.32967032967</v>
      </c>
      <c r="B4060" s="1" t="n">
        <v>97.5116063857839</v>
      </c>
      <c r="C4060" s="1" t="n">
        <v>86.1590766650078</v>
      </c>
    </row>
    <row r="4061" customFormat="false" ht="12.75" hidden="false" customHeight="false" outlineLevel="0" collapsed="false">
      <c r="A4061" s="1" t="n">
        <v>178.373626373626</v>
      </c>
      <c r="B4061" s="1" t="n">
        <v>70.3899998955902</v>
      </c>
      <c r="C4061" s="1" t="n">
        <v>77.025929681829</v>
      </c>
    </row>
    <row r="4062" customFormat="false" ht="12.75" hidden="false" customHeight="false" outlineLevel="0" collapsed="false">
      <c r="A4062" s="1" t="n">
        <v>178.417582417582</v>
      </c>
      <c r="B4062" s="1" t="n">
        <v>86.1945346926681</v>
      </c>
      <c r="C4062" s="1" t="n">
        <v>69.0986396808964</v>
      </c>
    </row>
    <row r="4063" customFormat="false" ht="12.75" hidden="false" customHeight="false" outlineLevel="0" collapsed="false">
      <c r="A4063" s="1" t="n">
        <v>178.461538461538</v>
      </c>
      <c r="B4063" s="1" t="n">
        <v>46.6964317985329</v>
      </c>
      <c r="C4063" s="1" t="n">
        <v>59.2482738723679</v>
      </c>
    </row>
    <row r="4064" customFormat="false" ht="12.75" hidden="false" customHeight="false" outlineLevel="0" collapsed="false">
      <c r="A4064" s="1" t="n">
        <v>178.505494505494</v>
      </c>
      <c r="B4064" s="1" t="n">
        <v>63.5850725218496</v>
      </c>
      <c r="C4064" s="1" t="n">
        <v>50.9569989882864</v>
      </c>
    </row>
    <row r="4065" customFormat="false" ht="12.75" hidden="false" customHeight="false" outlineLevel="0" collapsed="false">
      <c r="A4065" s="1" t="n">
        <v>178.54945054945</v>
      </c>
      <c r="B4065" s="1" t="n">
        <v>54.8025664203265</v>
      </c>
      <c r="C4065" s="1" t="n">
        <v>43.7665658184368</v>
      </c>
    </row>
    <row r="4066" customFormat="false" ht="12.75" hidden="false" customHeight="false" outlineLevel="0" collapsed="false">
      <c r="A4066" s="1" t="n">
        <v>178.593406593406</v>
      </c>
      <c r="B4066" s="1" t="n">
        <v>25.122694872688</v>
      </c>
      <c r="C4066" s="1" t="n">
        <v>37.3254627769963</v>
      </c>
    </row>
    <row r="4067" customFormat="false" ht="12.75" hidden="false" customHeight="false" outlineLevel="0" collapsed="false">
      <c r="A4067" s="1" t="n">
        <v>178.637362637362</v>
      </c>
      <c r="B4067" s="1" t="n">
        <v>50.3583996276702</v>
      </c>
      <c r="C4067" s="1" t="n">
        <v>31.8221253152202</v>
      </c>
    </row>
    <row r="4068" customFormat="false" ht="12.75" hidden="false" customHeight="false" outlineLevel="0" collapsed="false">
      <c r="A4068" s="1" t="n">
        <v>178.681318681318</v>
      </c>
      <c r="B4068" s="1" t="n">
        <v>19.3000983886214</v>
      </c>
      <c r="C4068" s="1" t="n">
        <v>25.8944718676853</v>
      </c>
    </row>
    <row r="4069" customFormat="false" ht="12.75" hidden="false" customHeight="false" outlineLevel="0" collapsed="false">
      <c r="A4069" s="1" t="n">
        <v>178.725274725274</v>
      </c>
      <c r="B4069" s="1" t="n">
        <v>30.9352276506282</v>
      </c>
      <c r="C4069" s="1" t="n">
        <v>20.8177872139637</v>
      </c>
    </row>
    <row r="4070" customFormat="false" ht="12.75" hidden="false" customHeight="false" outlineLevel="0" collapsed="false">
      <c r="A4070" s="1" t="n">
        <v>178.76923076923</v>
      </c>
      <c r="B4070" s="1" t="n">
        <v>25.2033493152805</v>
      </c>
      <c r="C4070" s="1" t="n">
        <v>18.2647286286758</v>
      </c>
    </row>
    <row r="4071" customFormat="false" ht="12.75" hidden="false" customHeight="false" outlineLevel="0" collapsed="false">
      <c r="A4071" s="1" t="n">
        <v>178.813186813186</v>
      </c>
      <c r="B4071" s="1" t="n">
        <v>5.43170865931932</v>
      </c>
      <c r="C4071" s="1" t="n">
        <v>14.9864714410488</v>
      </c>
    </row>
    <row r="4072" customFormat="false" ht="12.75" hidden="false" customHeight="false" outlineLevel="0" collapsed="false">
      <c r="A4072" s="1" t="n">
        <v>178.857142857142</v>
      </c>
      <c r="B4072" s="1" t="n">
        <v>28.909545471369</v>
      </c>
      <c r="C4072" s="1" t="n">
        <v>10.4306530889617</v>
      </c>
    </row>
    <row r="4073" customFormat="false" ht="12.75" hidden="false" customHeight="false" outlineLevel="0" collapsed="false">
      <c r="A4073" s="1" t="n">
        <v>178.901098901098</v>
      </c>
      <c r="B4073" s="1" t="n">
        <v>12.0380675940291</v>
      </c>
      <c r="C4073" s="1" t="n">
        <v>8.98882391522696</v>
      </c>
    </row>
    <row r="4074" customFormat="false" ht="12.75" hidden="false" customHeight="false" outlineLevel="0" collapsed="false">
      <c r="A4074" s="1" t="n">
        <v>178.945054945054</v>
      </c>
      <c r="B4074" s="1" t="n">
        <v>1.29364121200816</v>
      </c>
      <c r="C4074" s="1" t="n">
        <v>8.94918665182769</v>
      </c>
    </row>
    <row r="4075" customFormat="false" ht="12.75" hidden="false" customHeight="false" outlineLevel="0" collapsed="false">
      <c r="A4075" s="1" t="n">
        <v>178.989010989011</v>
      </c>
      <c r="B4075" s="1" t="n">
        <v>13.8908671388493</v>
      </c>
      <c r="C4075" s="1" t="n">
        <v>5.67534902292972</v>
      </c>
    </row>
    <row r="4076" customFormat="false" ht="12.75" hidden="false" customHeight="false" outlineLevel="0" collapsed="false">
      <c r="A4076" s="1" t="n">
        <v>179.032967032967</v>
      </c>
      <c r="B4076" s="1" t="n">
        <v>19.1333526075991</v>
      </c>
      <c r="C4076" s="1" t="n">
        <v>4.09587140403996</v>
      </c>
    </row>
    <row r="4077" customFormat="false" ht="12.75" hidden="false" customHeight="false" outlineLevel="0" collapsed="false">
      <c r="A4077" s="1" t="n">
        <v>179.076923076923</v>
      </c>
      <c r="B4077" s="1" t="n">
        <v>0.314934755180361</v>
      </c>
      <c r="C4077" s="1" t="n">
        <v>6.04857680128966</v>
      </c>
    </row>
    <row r="4078" customFormat="false" ht="12.75" hidden="false" customHeight="false" outlineLevel="0" collapsed="false">
      <c r="A4078" s="1" t="n">
        <v>179.120879120879</v>
      </c>
      <c r="B4078" s="1" t="n">
        <v>2.66939208073697</v>
      </c>
      <c r="C4078" s="1" t="n">
        <v>5.24090769947194</v>
      </c>
    </row>
    <row r="4079" customFormat="false" ht="12.75" hidden="false" customHeight="false" outlineLevel="0" collapsed="false">
      <c r="A4079" s="1" t="n">
        <v>179.164835164835</v>
      </c>
      <c r="B4079" s="1" t="n">
        <v>22.5038732340523</v>
      </c>
      <c r="C4079" s="1" t="n">
        <v>3.03879007545267</v>
      </c>
    </row>
    <row r="4080" customFormat="false" ht="12.75" hidden="false" customHeight="false" outlineLevel="0" collapsed="false">
      <c r="A4080" s="1" t="n">
        <v>179.208791208791</v>
      </c>
      <c r="B4080" s="1" t="n">
        <v>3.46274851900253</v>
      </c>
      <c r="C4080" s="1" t="n">
        <v>4.83568738671496</v>
      </c>
    </row>
    <row r="4081" customFormat="false" ht="12.75" hidden="false" customHeight="false" outlineLevel="0" collapsed="false">
      <c r="A4081" s="1" t="n">
        <v>179.252747252747</v>
      </c>
      <c r="B4081" s="1" t="n">
        <v>1.10209107103584</v>
      </c>
      <c r="C4081" s="1" t="n">
        <v>6.92844430431147</v>
      </c>
    </row>
    <row r="4082" customFormat="false" ht="12.75" hidden="false" customHeight="false" outlineLevel="0" collapsed="false">
      <c r="A4082" s="1" t="n">
        <v>179.296703296703</v>
      </c>
      <c r="B4082" s="1" t="n">
        <v>11.0878682934262</v>
      </c>
      <c r="C4082" s="1" t="n">
        <v>5.14879965675386</v>
      </c>
    </row>
    <row r="4083" customFormat="false" ht="12.75" hidden="false" customHeight="false" outlineLevel="0" collapsed="false">
      <c r="A4083" s="1" t="n">
        <v>179.340659340659</v>
      </c>
      <c r="B4083" s="1" t="n">
        <v>18.4985864860274</v>
      </c>
      <c r="C4083" s="1" t="n">
        <v>5.67105773435802</v>
      </c>
    </row>
    <row r="4084" customFormat="false" ht="12.75" hidden="false" customHeight="false" outlineLevel="0" collapsed="false">
      <c r="A4084" s="1" t="n">
        <v>179.384615384615</v>
      </c>
      <c r="B4084" s="1" t="n">
        <v>3.53878157515562</v>
      </c>
      <c r="C4084" s="1" t="n">
        <v>9.10815438455292</v>
      </c>
    </row>
    <row r="4085" customFormat="false" ht="12.75" hidden="false" customHeight="false" outlineLevel="0" collapsed="false">
      <c r="A4085" s="1" t="n">
        <v>179.428571428571</v>
      </c>
      <c r="B4085" s="1" t="n">
        <v>6.83880529862538</v>
      </c>
      <c r="C4085" s="1" t="n">
        <v>8.83835377182657</v>
      </c>
    </row>
    <row r="4086" customFormat="false" ht="12.75" hidden="false" customHeight="false" outlineLevel="0" collapsed="false">
      <c r="A4086" s="1" t="n">
        <v>179.472527472527</v>
      </c>
      <c r="B4086" s="1" t="n">
        <v>29.6494930203107</v>
      </c>
      <c r="C4086" s="1" t="n">
        <v>7.91586440871827</v>
      </c>
    </row>
    <row r="4087" customFormat="false" ht="12.75" hidden="false" customHeight="false" outlineLevel="0" collapsed="false">
      <c r="A4087" s="1" t="n">
        <v>179.516483516483</v>
      </c>
      <c r="B4087" s="1" t="n">
        <v>6.95028251660103</v>
      </c>
      <c r="C4087" s="1" t="n">
        <v>10.8720423537435</v>
      </c>
    </row>
    <row r="4088" customFormat="false" ht="12.75" hidden="false" customHeight="false" outlineLevel="0" collapsed="false">
      <c r="A4088" s="1" t="n">
        <v>179.560439560439</v>
      </c>
      <c r="B4088" s="1" t="n">
        <v>11.0090761375801</v>
      </c>
      <c r="C4088" s="1" t="n">
        <v>12.7955816403808</v>
      </c>
    </row>
    <row r="4089" customFormat="false" ht="12.75" hidden="false" customHeight="false" outlineLevel="0" collapsed="false">
      <c r="A4089" s="1" t="n">
        <v>179.604395604395</v>
      </c>
      <c r="B4089" s="1" t="n">
        <v>18.1031048505139</v>
      </c>
      <c r="C4089" s="1" t="n">
        <v>11.3872928480173</v>
      </c>
    </row>
    <row r="4090" customFormat="false" ht="12.75" hidden="false" customHeight="false" outlineLevel="0" collapsed="false">
      <c r="A4090" s="1" t="n">
        <v>179.648351648351</v>
      </c>
      <c r="B4090" s="1" t="n">
        <v>25.5208834771149</v>
      </c>
      <c r="C4090" s="1" t="n">
        <v>12.4839020831213</v>
      </c>
    </row>
    <row r="4091" customFormat="false" ht="12.75" hidden="false" customHeight="false" outlineLevel="0" collapsed="false">
      <c r="A4091" s="1" t="n">
        <v>179.692307692307</v>
      </c>
      <c r="B4091" s="1" t="n">
        <v>6.79122152540387</v>
      </c>
      <c r="C4091" s="1" t="n">
        <v>15.5432432411071</v>
      </c>
    </row>
    <row r="4092" customFormat="false" ht="12.75" hidden="false" customHeight="false" outlineLevel="0" collapsed="false">
      <c r="A4092" s="1" t="n">
        <v>179.736263736263</v>
      </c>
      <c r="B4092" s="1" t="n">
        <v>11.3916962885985</v>
      </c>
      <c r="C4092" s="1" t="n">
        <v>14.7016717021958</v>
      </c>
    </row>
    <row r="4093" customFormat="false" ht="12.75" hidden="false" customHeight="false" outlineLevel="0" collapsed="false">
      <c r="A4093" s="1" t="n">
        <v>179.780219780219</v>
      </c>
      <c r="B4093" s="1" t="n">
        <v>42.3317490959004</v>
      </c>
      <c r="C4093" s="1" t="n">
        <v>14.0804297737127</v>
      </c>
    </row>
    <row r="4094" customFormat="false" ht="12.75" hidden="false" customHeight="false" outlineLevel="0" collapsed="false">
      <c r="A4094" s="1" t="n">
        <v>179.824175824175</v>
      </c>
      <c r="B4094" s="1" t="n">
        <v>4.58833880366799</v>
      </c>
      <c r="C4094" s="1" t="n">
        <v>16.7562634053892</v>
      </c>
    </row>
    <row r="4095" customFormat="false" ht="12.75" hidden="false" customHeight="false" outlineLevel="0" collapsed="false">
      <c r="A4095" s="1" t="n">
        <v>179.868131868131</v>
      </c>
      <c r="B4095" s="1" t="n">
        <v>20.766206248859</v>
      </c>
      <c r="C4095" s="1" t="n">
        <v>17.4782496308546</v>
      </c>
    </row>
    <row r="4096" customFormat="false" ht="12.75" hidden="false" customHeight="false" outlineLevel="0" collapsed="false">
      <c r="A4096" s="1" t="n">
        <v>179.912087912087</v>
      </c>
      <c r="B4096" s="1" t="n">
        <v>31.6948486056014</v>
      </c>
      <c r="C4096" s="1" t="n">
        <v>15.594635032586</v>
      </c>
    </row>
    <row r="4097" customFormat="false" ht="12.75" hidden="false" customHeight="false" outlineLevel="0" collapsed="false">
      <c r="A4097" s="1" t="n">
        <v>179.956043956043</v>
      </c>
      <c r="B4097" s="1" t="n">
        <v>12.5066177067384</v>
      </c>
      <c r="C4097" s="1" t="n">
        <v>16.4676335253894</v>
      </c>
    </row>
    <row r="4098" customFormat="false" ht="12.75" hidden="false" customHeight="false" outlineLevel="0" collapsed="false">
      <c r="A4098" s="1" t="n">
        <v>180</v>
      </c>
      <c r="B4098" s="1" t="n">
        <v>24.6629940078954</v>
      </c>
      <c r="C4098" s="1" t="n">
        <v>18.412123817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3:49:15Z</dcterms:created>
  <dc:creator>Sven Biermann</dc:creator>
  <dc:description/>
  <dc:language>en-US</dc:language>
  <cp:lastModifiedBy>Sven Biermann</cp:lastModifiedBy>
  <dcterms:modified xsi:type="dcterms:W3CDTF">2005-10-14T13:49:15Z</dcterms:modified>
  <cp:revision>0</cp:revision>
  <dc:subject/>
  <dc:title/>
</cp:coreProperties>
</file>